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Załącznik Nr 5 do Zarządzenia Nr 21/2010 Wójta Gminy Boćki z dnia          10 sierpnia 2010r. w sprawie przyjęcia informacji o przebiegu wykonania Budżetu Gminy Boćki oraz wykonania planów finansowych samorządowych instytucji kultury za pierwsze półrocze 2010 roku</t>
  </si>
  <si>
    <t xml:space="preserve">INFORMACJA Z REALIZACJI PLANÓW FINANSOWYCH                               RACHUNKÓW DOCHODÓW WŁASNYCH ZA PIERWSZE PÓŁROCZE 2010 ROKU</t>
  </si>
  <si>
    <t xml:space="preserve">w złotych</t>
  </si>
  <si>
    <t xml:space="preserve">Wyszczególnienie</t>
  </si>
  <si>
    <t xml:space="preserve">Wykaz jednostek organizacyjnych</t>
  </si>
  <si>
    <t xml:space="preserve">Razem</t>
  </si>
  <si>
    <t xml:space="preserve">Zespół Szkół w Boćkach</t>
  </si>
  <si>
    <t xml:space="preserve">Szkoła Podstawowa w Andryjankach</t>
  </si>
  <si>
    <t xml:space="preserve">Plan</t>
  </si>
  <si>
    <t xml:space="preserve">Wykonanie</t>
  </si>
  <si>
    <t xml:space="preserve">% wykonania</t>
  </si>
  <si>
    <t xml:space="preserve">Stan środków pieniężnych na początek roku</t>
  </si>
  <si>
    <t xml:space="preserve">PRZYCHODY</t>
  </si>
  <si>
    <t xml:space="preserve">w tym:</t>
  </si>
  <si>
    <t xml:space="preserve"> - odpłatność za wyżywienie</t>
  </si>
  <si>
    <t xml:space="preserve">x</t>
  </si>
  <si>
    <t xml:space="preserve"> - dochody z najmu pomieszczeń</t>
  </si>
  <si>
    <t xml:space="preserve">WYDATKI</t>
  </si>
  <si>
    <t xml:space="preserve"> - zakup środków żywności</t>
  </si>
  <si>
    <t xml:space="preserve"> - zakup stanowisk komputerowych</t>
  </si>
  <si>
    <t xml:space="preserve"> - zakup materiałów i wyposażenia</t>
  </si>
  <si>
    <t xml:space="preserve">Stan środków pieniężnych na koniec I półrocza</t>
  </si>
  <si>
    <t xml:space="preserve">WÓJT GMINY                                      </t>
  </si>
  <si>
    <t xml:space="preserve">Stanisław Derehajł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6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75"/>
    <col collapsed="false" customWidth="true" hidden="false" outlineLevel="0" max="3" min="3" style="0" width="9.87"/>
    <col collapsed="false" customWidth="true" hidden="false" outlineLevel="0" max="4" min="4" style="0" width="9.75"/>
    <col collapsed="false" customWidth="true" hidden="false" outlineLevel="0" max="5" min="5" style="0" width="9.87"/>
    <col collapsed="false" customWidth="true" hidden="false" outlineLevel="0" max="7" min="7" style="0" width="9.99"/>
    <col collapsed="false" customWidth="true" hidden="false" outlineLevel="0" max="8" min="8" style="0" width="10.12"/>
  </cols>
  <sheetData>
    <row r="1" customFormat="false" ht="47.25" hidden="false" customHeight="true" outlineLevel="0" collapsed="false">
      <c r="H1" s="1"/>
      <c r="I1" s="2" t="s">
        <v>0</v>
      </c>
      <c r="J1" s="2"/>
      <c r="K1" s="2"/>
      <c r="L1" s="2"/>
      <c r="M1" s="2"/>
      <c r="N1" s="3"/>
    </row>
    <row r="2" customFormat="false" ht="10.5" hidden="false" customHeight="true" outlineLevel="0" collapsed="false">
      <c r="J2" s="4"/>
      <c r="K2" s="4"/>
      <c r="L2" s="4"/>
      <c r="M2" s="4"/>
    </row>
    <row r="3" customFormat="false" ht="37.5" hidden="false" customHeight="true" outlineLevel="0" collapsed="false">
      <c r="D3" s="5" t="s">
        <v>1</v>
      </c>
      <c r="E3" s="5"/>
      <c r="F3" s="5"/>
      <c r="G3" s="5"/>
      <c r="H3" s="5"/>
      <c r="I3" s="5"/>
      <c r="J3" s="5"/>
    </row>
    <row r="4" customFormat="false" ht="9" hidden="false" customHeight="true" outlineLevel="0" collapsed="false">
      <c r="B4" s="6"/>
      <c r="L4" s="7" t="s">
        <v>2</v>
      </c>
    </row>
    <row r="5" s="8" customFormat="true" ht="14.25" hidden="false" customHeight="false" outlineLevel="0" collapsed="false"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1" t="s">
        <v>5</v>
      </c>
      <c r="M5" s="11"/>
    </row>
    <row r="6" s="8" customFormat="true" ht="17.25" hidden="false" customHeight="true" outlineLevel="0" collapsed="false">
      <c r="B6" s="9"/>
      <c r="C6" s="12" t="s">
        <v>6</v>
      </c>
      <c r="D6" s="12"/>
      <c r="E6" s="12"/>
      <c r="F6" s="12"/>
      <c r="G6" s="12"/>
      <c r="H6" s="12"/>
      <c r="I6" s="13" t="s">
        <v>7</v>
      </c>
      <c r="J6" s="13"/>
      <c r="K6" s="13"/>
      <c r="L6" s="14" t="s">
        <v>8</v>
      </c>
      <c r="M6" s="15" t="s">
        <v>9</v>
      </c>
    </row>
    <row r="7" s="8" customFormat="true" ht="14.25" hidden="false" customHeight="false" outlineLevel="0" collapsed="false">
      <c r="B7" s="9"/>
      <c r="C7" s="16" t="n">
        <v>80110</v>
      </c>
      <c r="D7" s="16"/>
      <c r="E7" s="16"/>
      <c r="F7" s="17" t="n">
        <v>80148</v>
      </c>
      <c r="G7" s="17"/>
      <c r="H7" s="17"/>
      <c r="I7" s="17" t="n">
        <v>80148</v>
      </c>
      <c r="J7" s="17"/>
      <c r="K7" s="17"/>
      <c r="L7" s="14"/>
      <c r="M7" s="15"/>
    </row>
    <row r="8" s="8" customFormat="true" ht="18" hidden="false" customHeight="true" outlineLevel="0" collapsed="false">
      <c r="B8" s="9"/>
      <c r="C8" s="13" t="s">
        <v>8</v>
      </c>
      <c r="D8" s="13" t="s">
        <v>9</v>
      </c>
      <c r="E8" s="13" t="s">
        <v>10</v>
      </c>
      <c r="F8" s="13" t="s">
        <v>8</v>
      </c>
      <c r="G8" s="13" t="s">
        <v>9</v>
      </c>
      <c r="H8" s="13" t="s">
        <v>10</v>
      </c>
      <c r="I8" s="13" t="s">
        <v>8</v>
      </c>
      <c r="J8" s="13" t="s">
        <v>9</v>
      </c>
      <c r="K8" s="13" t="s">
        <v>10</v>
      </c>
      <c r="L8" s="14"/>
      <c r="M8" s="15"/>
    </row>
    <row r="9" s="8" customFormat="true" ht="14.25" hidden="false" customHeight="false" outlineLevel="0" collapsed="false">
      <c r="B9" s="18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9" t="n">
        <v>11</v>
      </c>
      <c r="M9" s="15" t="n">
        <v>12</v>
      </c>
    </row>
    <row r="10" s="20" customFormat="true" ht="33.75" hidden="false" customHeight="false" outlineLevel="0" collapsed="false">
      <c r="B10" s="21" t="s">
        <v>11</v>
      </c>
      <c r="C10" s="22" t="n">
        <v>35000</v>
      </c>
      <c r="D10" s="22" t="n">
        <v>35000.71</v>
      </c>
      <c r="E10" s="22" t="n">
        <f aca="false">(D10/C10)*100</f>
        <v>100.002028571429</v>
      </c>
      <c r="F10" s="22" t="n">
        <v>6267</v>
      </c>
      <c r="G10" s="22" t="n">
        <v>6266.72</v>
      </c>
      <c r="H10" s="22" t="n">
        <f aca="false">(G10/F10)*100</f>
        <v>99.9955321525451</v>
      </c>
      <c r="I10" s="22" t="n">
        <v>221</v>
      </c>
      <c r="J10" s="22" t="n">
        <v>220.79</v>
      </c>
      <c r="K10" s="22" t="n">
        <f aca="false">(J10/I10)*100</f>
        <v>99.9049773755656</v>
      </c>
      <c r="L10" s="23" t="n">
        <f aca="false">SUM(C10,F10,I10)</f>
        <v>41488</v>
      </c>
      <c r="M10" s="24" t="n">
        <f aca="false">SUM(D10,G10,J10)</f>
        <v>41488.22</v>
      </c>
    </row>
    <row r="11" customFormat="false" ht="24" hidden="false" customHeight="true" outlineLevel="0" collapsed="false">
      <c r="B11" s="25" t="s">
        <v>12</v>
      </c>
      <c r="C11" s="26" t="n">
        <f aca="false">SUM(C12:C14)</f>
        <v>20000</v>
      </c>
      <c r="D11" s="26" t="n">
        <f aca="false">SUM(D12:D14)</f>
        <v>7225</v>
      </c>
      <c r="E11" s="27" t="n">
        <f aca="false">(D11/C11)*100</f>
        <v>36.125</v>
      </c>
      <c r="F11" s="26" t="n">
        <f aca="false">SUM(F12:F14)</f>
        <v>135000</v>
      </c>
      <c r="G11" s="26" t="n">
        <f aca="false">SUM(G12:G14)</f>
        <v>58648.6</v>
      </c>
      <c r="H11" s="27" t="n">
        <f aca="false">(G11/F11)*100</f>
        <v>43.4434074074074</v>
      </c>
      <c r="I11" s="26" t="n">
        <f aca="false">SUM(I12:I14)</f>
        <v>28000</v>
      </c>
      <c r="J11" s="26" t="n">
        <f aca="false">SUM(J12:J14)</f>
        <v>13803</v>
      </c>
      <c r="K11" s="27" t="n">
        <f aca="false">(J11/I11)*100</f>
        <v>49.2964285714286</v>
      </c>
      <c r="L11" s="28" t="n">
        <f aca="false">SUM(C11,F11,I11)</f>
        <v>183000</v>
      </c>
      <c r="M11" s="29" t="n">
        <f aca="false">SUM(D11,G11,J11)</f>
        <v>79676.6</v>
      </c>
    </row>
    <row r="12" customFormat="false" ht="14.25" hidden="false" customHeight="false" outlineLevel="0" collapsed="false">
      <c r="B12" s="30" t="s">
        <v>13</v>
      </c>
      <c r="C12" s="31"/>
      <c r="D12" s="31"/>
      <c r="E12" s="32"/>
      <c r="F12" s="31"/>
      <c r="G12" s="31"/>
      <c r="H12" s="32"/>
      <c r="I12" s="31"/>
      <c r="J12" s="31"/>
      <c r="K12" s="32"/>
      <c r="L12" s="33" t="n">
        <f aca="false">SUM(C12,F12,I12)</f>
        <v>0</v>
      </c>
      <c r="M12" s="34" t="n">
        <f aca="false">SUM(D12,G12,J12)</f>
        <v>0</v>
      </c>
    </row>
    <row r="13" customFormat="false" ht="24.75" hidden="false" customHeight="true" outlineLevel="0" collapsed="false">
      <c r="B13" s="30" t="s">
        <v>14</v>
      </c>
      <c r="C13" s="31" t="s">
        <v>15</v>
      </c>
      <c r="D13" s="31" t="s">
        <v>15</v>
      </c>
      <c r="E13" s="32" t="s">
        <v>15</v>
      </c>
      <c r="F13" s="31" t="n">
        <v>135000</v>
      </c>
      <c r="G13" s="31" t="n">
        <v>58648.6</v>
      </c>
      <c r="H13" s="32" t="n">
        <f aca="false">(G13/F13)*100</f>
        <v>43.4434074074074</v>
      </c>
      <c r="I13" s="31" t="n">
        <v>28000</v>
      </c>
      <c r="J13" s="31" t="n">
        <v>13803</v>
      </c>
      <c r="K13" s="32" t="n">
        <f aca="false">(J13/I13)*100</f>
        <v>49.2964285714286</v>
      </c>
      <c r="L13" s="33" t="n">
        <f aca="false">SUM(C13,F13,I13)</f>
        <v>163000</v>
      </c>
      <c r="M13" s="34" t="n">
        <f aca="false">SUM(D13,G13,J13)</f>
        <v>72451.6</v>
      </c>
    </row>
    <row r="14" customFormat="false" ht="22.5" hidden="false" customHeight="false" outlineLevel="0" collapsed="false">
      <c r="B14" s="30" t="s">
        <v>16</v>
      </c>
      <c r="C14" s="31" t="n">
        <v>20000</v>
      </c>
      <c r="D14" s="31" t="n">
        <v>7225</v>
      </c>
      <c r="E14" s="32" t="n">
        <f aca="false">(D14/C14)*100</f>
        <v>36.125</v>
      </c>
      <c r="F14" s="31" t="s">
        <v>15</v>
      </c>
      <c r="G14" s="31" t="s">
        <v>15</v>
      </c>
      <c r="H14" s="32" t="s">
        <v>15</v>
      </c>
      <c r="I14" s="31" t="s">
        <v>15</v>
      </c>
      <c r="J14" s="31" t="s">
        <v>15</v>
      </c>
      <c r="K14" s="32" t="s">
        <v>15</v>
      </c>
      <c r="L14" s="33" t="n">
        <f aca="false">SUM(C14,F14,I14)</f>
        <v>20000</v>
      </c>
      <c r="M14" s="34" t="n">
        <f aca="false">SUM(D14,G14,J14)</f>
        <v>7225</v>
      </c>
    </row>
    <row r="15" customFormat="false" ht="18.75" hidden="false" customHeight="true" outlineLevel="0" collapsed="false">
      <c r="B15" s="35" t="s">
        <v>17</v>
      </c>
      <c r="C15" s="28" t="n">
        <f aca="false">SUM(C17:C19)</f>
        <v>50000</v>
      </c>
      <c r="D15" s="28" t="n">
        <f aca="false">SUM(D17:D19)</f>
        <v>2211.2</v>
      </c>
      <c r="E15" s="27" t="n">
        <f aca="false">(D15/C15)*100</f>
        <v>4.4224</v>
      </c>
      <c r="F15" s="27" t="n">
        <f aca="false">SUM(F17,F19)</f>
        <v>140000</v>
      </c>
      <c r="G15" s="27" t="n">
        <f aca="false">SUM(G17,G19)</f>
        <v>51638.97</v>
      </c>
      <c r="H15" s="27" t="n">
        <f aca="false">(G15/F15)*100</f>
        <v>36.8849785714286</v>
      </c>
      <c r="I15" s="27" t="n">
        <f aca="false">SUM(I17,I19)</f>
        <v>28000</v>
      </c>
      <c r="J15" s="27" t="n">
        <f aca="false">SUM(J17,J19)</f>
        <v>12141.08</v>
      </c>
      <c r="K15" s="27" t="n">
        <f aca="false">(J15/I15)*100</f>
        <v>43.361</v>
      </c>
      <c r="L15" s="28" t="n">
        <f aca="false">SUM(C15,F15,I15)</f>
        <v>218000</v>
      </c>
      <c r="M15" s="29" t="n">
        <f aca="false">SUM(D15,G15,J15)</f>
        <v>65991.25</v>
      </c>
    </row>
    <row r="16" customFormat="false" ht="14.25" hidden="false" customHeight="false" outlineLevel="0" collapsed="false">
      <c r="B16" s="36" t="s">
        <v>13</v>
      </c>
      <c r="C16" s="37"/>
      <c r="D16" s="37"/>
      <c r="E16" s="38"/>
      <c r="F16" s="37"/>
      <c r="G16" s="37"/>
      <c r="H16" s="38"/>
      <c r="I16" s="37"/>
      <c r="J16" s="37"/>
      <c r="K16" s="38"/>
      <c r="L16" s="37"/>
      <c r="M16" s="39"/>
    </row>
    <row r="17" customFormat="false" ht="22.5" hidden="false" customHeight="false" outlineLevel="0" collapsed="false">
      <c r="B17" s="40" t="s">
        <v>18</v>
      </c>
      <c r="C17" s="41" t="s">
        <v>15</v>
      </c>
      <c r="D17" s="41" t="s">
        <v>15</v>
      </c>
      <c r="E17" s="42" t="s">
        <v>15</v>
      </c>
      <c r="F17" s="41" t="n">
        <v>137400</v>
      </c>
      <c r="G17" s="41" t="n">
        <v>51110.93</v>
      </c>
      <c r="H17" s="42" t="n">
        <f aca="false">(G17/F17)*100</f>
        <v>37.1986390101892</v>
      </c>
      <c r="I17" s="41" t="n">
        <v>27400</v>
      </c>
      <c r="J17" s="41" t="n">
        <v>11852.28</v>
      </c>
      <c r="K17" s="42" t="n">
        <f aca="false">(J17/I17)*100</f>
        <v>43.256496350365</v>
      </c>
      <c r="L17" s="41" t="n">
        <f aca="false">SUM(C17,F17,I17)</f>
        <v>164800</v>
      </c>
      <c r="M17" s="43" t="n">
        <f aca="false">SUM(D17,G17,J17)</f>
        <v>62963.21</v>
      </c>
    </row>
    <row r="18" customFormat="false" ht="22.5" hidden="false" customHeight="false" outlineLevel="0" collapsed="false">
      <c r="B18" s="44" t="s">
        <v>19</v>
      </c>
      <c r="C18" s="33" t="n">
        <v>45000</v>
      </c>
      <c r="D18" s="33" t="s">
        <v>15</v>
      </c>
      <c r="E18" s="32" t="s">
        <v>15</v>
      </c>
      <c r="F18" s="33" t="s">
        <v>15</v>
      </c>
      <c r="G18" s="33" t="s">
        <v>15</v>
      </c>
      <c r="H18" s="32" t="s">
        <v>15</v>
      </c>
      <c r="I18" s="33" t="s">
        <v>15</v>
      </c>
      <c r="J18" s="33" t="s">
        <v>15</v>
      </c>
      <c r="K18" s="32" t="s">
        <v>15</v>
      </c>
      <c r="L18" s="33" t="n">
        <f aca="false">SUM(C18,F18,I18)</f>
        <v>45000</v>
      </c>
      <c r="M18" s="34" t="n">
        <f aca="false">SUM(D18,G18,J18)</f>
        <v>0</v>
      </c>
    </row>
    <row r="19" customFormat="false" ht="29.25" hidden="false" customHeight="true" outlineLevel="0" collapsed="false">
      <c r="B19" s="44" t="s">
        <v>20</v>
      </c>
      <c r="C19" s="33" t="n">
        <v>5000</v>
      </c>
      <c r="D19" s="33" t="n">
        <v>2211.2</v>
      </c>
      <c r="E19" s="32" t="n">
        <f aca="false">(D19/C19)*100</f>
        <v>44.224</v>
      </c>
      <c r="F19" s="33" t="n">
        <v>2600</v>
      </c>
      <c r="G19" s="33" t="n">
        <v>528.04</v>
      </c>
      <c r="H19" s="32" t="n">
        <f aca="false">(G19/F19)*100</f>
        <v>20.3092307692308</v>
      </c>
      <c r="I19" s="33" t="n">
        <v>600</v>
      </c>
      <c r="J19" s="33" t="n">
        <v>288.8</v>
      </c>
      <c r="K19" s="32" t="n">
        <f aca="false">(J19/I19)*100</f>
        <v>48.1333333333333</v>
      </c>
      <c r="L19" s="33" t="n">
        <f aca="false">SUM(C19,F19,I19)</f>
        <v>8200</v>
      </c>
      <c r="M19" s="34" t="n">
        <f aca="false">SUM(D19,G19,J19)</f>
        <v>3028.04</v>
      </c>
    </row>
    <row r="20" s="20" customFormat="true" ht="34.5" hidden="false" customHeight="false" outlineLevel="0" collapsed="false">
      <c r="B20" s="45" t="s">
        <v>21</v>
      </c>
      <c r="C20" s="46" t="n">
        <v>5000</v>
      </c>
      <c r="D20" s="46" t="n">
        <v>40014.51</v>
      </c>
      <c r="E20" s="47" t="n">
        <f aca="false">(D20/C20)*100</f>
        <v>800.2902</v>
      </c>
      <c r="F20" s="46" t="n">
        <v>1267</v>
      </c>
      <c r="G20" s="46" t="n">
        <v>13276.35</v>
      </c>
      <c r="H20" s="47" t="n">
        <f aca="false">(G20/F20)*100</f>
        <v>1047.85714285714</v>
      </c>
      <c r="I20" s="46" t="n">
        <v>221</v>
      </c>
      <c r="J20" s="46" t="n">
        <v>1882.71</v>
      </c>
      <c r="K20" s="47" t="n">
        <f aca="false">(J20/I20)*100</f>
        <v>851.904977375566</v>
      </c>
      <c r="L20" s="46" t="n">
        <f aca="false">SUM(C20,F20,I20)</f>
        <v>6488</v>
      </c>
      <c r="M20" s="48" t="n">
        <f aca="false">SUM(D20,G20,J20)</f>
        <v>55173.57</v>
      </c>
    </row>
    <row r="21" customFormat="false" ht="14.2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6.5" hidden="false" customHeight="true" outlineLevel="0" collapsed="false">
      <c r="B22" s="49"/>
      <c r="C22" s="49"/>
      <c r="D22" s="49"/>
      <c r="E22" s="49"/>
      <c r="F22" s="49"/>
      <c r="G22" s="49"/>
      <c r="H22" s="49"/>
      <c r="I22" s="49"/>
      <c r="J22" s="50" t="s">
        <v>22</v>
      </c>
      <c r="K22" s="50"/>
      <c r="L22" s="50"/>
      <c r="M22" s="50"/>
    </row>
    <row r="23" customFormat="false" ht="14.2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14.25" hidden="false" customHeight="false" outlineLevel="0" collapsed="false">
      <c r="B24" s="49"/>
      <c r="C24" s="49"/>
      <c r="D24" s="49"/>
      <c r="E24" s="49"/>
      <c r="F24" s="49"/>
      <c r="G24" s="49"/>
      <c r="H24" s="49"/>
      <c r="I24" s="49"/>
      <c r="J24" s="51" t="s">
        <v>23</v>
      </c>
      <c r="K24" s="51"/>
      <c r="L24" s="51"/>
      <c r="M24" s="51"/>
    </row>
    <row r="25" customFormat="false" ht="14.25" hidden="false" customHeight="fals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</row>
    <row r="26" customFormat="false" ht="14.2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</row>
  </sheetData>
  <mergeCells count="14">
    <mergeCell ref="I1:M1"/>
    <mergeCell ref="D3:J3"/>
    <mergeCell ref="B5:B8"/>
    <mergeCell ref="C5:K5"/>
    <mergeCell ref="L5:M5"/>
    <mergeCell ref="C6:H6"/>
    <mergeCell ref="I6:K6"/>
    <mergeCell ref="L6:L8"/>
    <mergeCell ref="M6:M8"/>
    <mergeCell ref="C7:E7"/>
    <mergeCell ref="F7:H7"/>
    <mergeCell ref="I7:K7"/>
    <mergeCell ref="J22:M22"/>
    <mergeCell ref="J24:M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1:02Z</dcterms:created>
  <dc:creator>UG Boćki</dc:creator>
  <dc:description/>
  <dc:language>en-US</dc:language>
  <cp:lastModifiedBy>M.Andrzejuk</cp:lastModifiedBy>
  <cp:lastPrinted>2010-08-11T11:35:15Z</cp:lastPrinted>
  <dcterms:modified xsi:type="dcterms:W3CDTF">2010-08-11T14:04:33Z</dcterms:modified>
  <cp:revision>0</cp:revision>
  <dc:subject/>
  <dc:title/>
</cp:coreProperties>
</file>