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J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.Andrzej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1</xdr:row>
                <xdr:rowOff>35</xdr:rowOff>
              </xdr:from>
              <xdr:to>
                <xdr:col>4</xdr:col>
                <xdr:colOff>84</xdr:colOff>
                <xdr:row>3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252">
  <si>
    <t xml:space="preserve">Załącznik Nr  2 do Zarzadzenia Nr 15/09 Wójta Gminy Boćki z dnia</t>
  </si>
  <si>
    <t xml:space="preserve">28 lipca 2009 roku w sprawie przyjęcia informacji o przebiegu wykonania</t>
  </si>
  <si>
    <t xml:space="preserve">Budżetu Gminy Boćki oraz wykonania planów finansowych gminnych</t>
  </si>
  <si>
    <t xml:space="preserve">instytucji finansowych za pierwsze półrocze 2009r.</t>
  </si>
  <si>
    <t xml:space="preserve">INFORMACJA Z WYKONANIA BUDŻETU GMINY</t>
  </si>
  <si>
    <t xml:space="preserve">ZA I PÓŁROCZE 2009 ROKU</t>
  </si>
  <si>
    <t xml:space="preserve">    WYDATKI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lan na 2009 rok Ogółem</t>
  </si>
  <si>
    <t xml:space="preserve">w tym</t>
  </si>
  <si>
    <t xml:space="preserve">Wykonanie</t>
  </si>
  <si>
    <t xml:space="preserve">%</t>
  </si>
  <si>
    <t xml:space="preserve">Wydatki bieżące</t>
  </si>
  <si>
    <t xml:space="preserve">Wydatki 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3020</t>
  </si>
  <si>
    <t xml:space="preserve">Wydatki osobowe niezaliczone do wynagrodzeń</t>
  </si>
  <si>
    <t xml:space="preserve">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6058</t>
  </si>
  <si>
    <t xml:space="preserve">Wydatki inwestycyjne jednostek budżetowych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la dzialalność</t>
  </si>
  <si>
    <t xml:space="preserve">4370</t>
  </si>
  <si>
    <t xml:space="preserve">Oplaty z tytułu zakupu usług telekomunikacyjnych telefonii stacjonarnej</t>
  </si>
  <si>
    <t xml:space="preserve">4750</t>
  </si>
  <si>
    <t xml:space="preserve">Zakup akcesoriów komputerowych, w tym programów i licencj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Opłata z tytułu zakupu usług telekomunikacyjnych telefonii stacjinarnej</t>
  </si>
  <si>
    <t xml:space="preserve">4700</t>
  </si>
  <si>
    <t xml:space="preserve">Szkolenia pracowników niebędących członkami korpusu służby cywilnej </t>
  </si>
  <si>
    <t xml:space="preserve">4740</t>
  </si>
  <si>
    <t xml:space="preserve">Zakup materiałów papierniczych do sprzętu drukarskiego i urządzeń kserograficz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350</t>
  </si>
  <si>
    <t xml:space="preserve">Zakup usług dostępu do sieci Internet</t>
  </si>
  <si>
    <t xml:space="preserve">6638</t>
  </si>
  <si>
    <t xml:space="preserve">Dotacje celowe przekazane do samorządu województwa na inwestycje i zakupy inwestycyjne realizowane na podstawie porozumień (umów) między jednostkami samorzadu terytorialnego</t>
  </si>
  <si>
    <t xml:space="preserve">6639</t>
  </si>
  <si>
    <t xml:space="preserve">75075</t>
  </si>
  <si>
    <t xml:space="preserve">Promocja jednostek samorządu terytorialnego</t>
  </si>
  <si>
    <t xml:space="preserve">2319</t>
  </si>
  <si>
    <t xml:space="preserve">Dotacke celowe przekazanie gminie na zadania bieżące realizowane na podstawie porozumień (umów) między jednostkami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06</t>
  </si>
  <si>
    <t xml:space="preserve">Straż Graniczna</t>
  </si>
  <si>
    <t xml:space="preserve">75412</t>
  </si>
  <si>
    <t xml:space="preserve">Ochotnicze straże pożarne</t>
  </si>
  <si>
    <t xml:space="preserve">2830</t>
  </si>
  <si>
    <t xml:space="preserve">Dotacja celowa z budżetu na finansowanie lub dofinansowanie zadań zleconych do realizacji pozostałym jednostkom nieazliczanym do sektora finansów publi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  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68</t>
  </si>
  <si>
    <t xml:space="preserve">4369</t>
  </si>
  <si>
    <t xml:space="preserve">4418</t>
  </si>
  <si>
    <t xml:space="preserve">4419</t>
  </si>
  <si>
    <t xml:space="preserve">4438</t>
  </si>
  <si>
    <t xml:space="preserve">4439</t>
  </si>
  <si>
    <t xml:space="preserve">85395</t>
  </si>
  <si>
    <t xml:space="preserve">3119</t>
  </si>
  <si>
    <t xml:space="preserve">4018</t>
  </si>
  <si>
    <t xml:space="preserve">4019</t>
  </si>
  <si>
    <t xml:space="preserve">4138</t>
  </si>
  <si>
    <t xml:space="preserve">4139</t>
  </si>
  <si>
    <t xml:space="preserve">4748</t>
  </si>
  <si>
    <t xml:space="preserve">4749</t>
  </si>
  <si>
    <t xml:space="preserve">4758</t>
  </si>
  <si>
    <t xml:space="preserve">47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uczniom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Razem: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WÓJT GMINY                                                                                                                                                                                  Stanisław Derehajł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20"/>
      <color rgb="FF000000"/>
      <name val="Arial"/>
      <family val="0"/>
      <charset val="204"/>
    </font>
    <font>
      <b val="true"/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8.5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25"/>
      <color rgb="FFC0C0C0"/>
      <name val="Arial"/>
      <family val="0"/>
      <charset val="204"/>
    </font>
    <font>
      <sz val="12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:I1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07"/>
    <col collapsed="false" customWidth="true" hidden="false" outlineLevel="0" max="4" min="3" style="1" width="7.74"/>
    <col collapsed="false" customWidth="true" hidden="false" outlineLevel="0" max="5" min="5" style="1" width="34.87"/>
    <col collapsed="false" customWidth="true" hidden="false" outlineLevel="0" max="6" min="6" style="1" width="16.83"/>
    <col collapsed="false" customWidth="true" hidden="false" outlineLevel="0" max="7" min="7" style="1" width="12.82"/>
    <col collapsed="false" customWidth="true" hidden="false" outlineLevel="0" max="8" min="8" style="1" width="13.35"/>
    <col collapsed="false" customWidth="true" hidden="false" outlineLevel="0" max="9" min="9" style="2" width="12.82"/>
    <col collapsed="false" customWidth="true" hidden="false" outlineLevel="0" max="10" min="10" style="1" width="14.15"/>
  </cols>
  <sheetData>
    <row r="1" customFormat="false" ht="15.75" hidden="false" customHeight="true" outlineLevel="0" collapsed="false"/>
    <row r="2" customFormat="false" ht="15.75" hidden="false" customHeight="true" outlineLevel="0" collapsed="false">
      <c r="G2" s="3" t="s">
        <v>0</v>
      </c>
      <c r="H2" s="4"/>
      <c r="I2" s="3"/>
      <c r="J2" s="3"/>
    </row>
    <row r="3" customFormat="false" ht="15.75" hidden="false" customHeight="true" outlineLevel="0" collapsed="false">
      <c r="G3" s="5" t="s">
        <v>1</v>
      </c>
      <c r="H3" s="4"/>
      <c r="I3" s="3"/>
      <c r="J3" s="3"/>
    </row>
    <row r="4" customFormat="false" ht="15.75" hidden="false" customHeight="true" outlineLevel="0" collapsed="false">
      <c r="G4" s="5" t="s">
        <v>2</v>
      </c>
      <c r="H4" s="4"/>
      <c r="I4" s="3"/>
      <c r="J4" s="3"/>
    </row>
    <row r="5" customFormat="false" ht="15.75" hidden="false" customHeight="true" outlineLevel="0" collapsed="false">
      <c r="G5" s="5" t="s">
        <v>3</v>
      </c>
      <c r="H5" s="4"/>
      <c r="I5" s="3"/>
      <c r="J5" s="3"/>
    </row>
    <row r="6" customFormat="false" ht="16.5" hidden="false" customHeight="true" outlineLevel="0" collapsed="false">
      <c r="G6" s="5"/>
      <c r="H6" s="5"/>
    </row>
    <row r="7" customFormat="false" ht="17.25" hidden="false" customHeight="true" outlineLevel="0" collapsed="false">
      <c r="F7" s="6" t="s">
        <v>4</v>
      </c>
      <c r="G7" s="7"/>
      <c r="H7" s="7"/>
    </row>
    <row r="8" customFormat="false" ht="15" hidden="false" customHeight="true" outlineLevel="0" collapsed="false">
      <c r="F8" s="6" t="s">
        <v>5</v>
      </c>
      <c r="G8" s="7"/>
      <c r="H8" s="7"/>
    </row>
    <row r="9" customFormat="false" ht="15.75" hidden="false" customHeight="true" outlineLevel="0" collapsed="false">
      <c r="B9" s="8"/>
      <c r="C9" s="8"/>
      <c r="D9" s="8"/>
      <c r="E9" s="9"/>
      <c r="F9" s="9"/>
      <c r="G9" s="8"/>
      <c r="H9" s="8"/>
    </row>
    <row r="10" customFormat="false" ht="16.5" hidden="false" customHeight="true" outlineLevel="0" collapsed="false">
      <c r="B10" s="8"/>
      <c r="C10" s="8"/>
      <c r="D10" s="8"/>
      <c r="E10" s="9"/>
      <c r="F10" s="9"/>
      <c r="G10" s="8"/>
      <c r="H10" s="8"/>
    </row>
    <row r="11" customFormat="false" ht="11.25" hidden="false" customHeight="true" outlineLevel="0" collapsed="false">
      <c r="A11" s="1" t="s">
        <v>6</v>
      </c>
      <c r="G11" s="10" t="s">
        <v>7</v>
      </c>
      <c r="H11" s="10"/>
    </row>
    <row r="12" customFormat="false" ht="28.7" hidden="false" customHeight="true" outlineLevel="0" collapsed="false"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/>
      <c r="I12" s="13" t="s">
        <v>14</v>
      </c>
      <c r="J12" s="14" t="s">
        <v>15</v>
      </c>
    </row>
    <row r="13" customFormat="false" ht="28.5" hidden="false" customHeight="true" outlineLevel="0" collapsed="false">
      <c r="B13" s="11"/>
      <c r="C13" s="11"/>
      <c r="D13" s="11"/>
      <c r="E13" s="11"/>
      <c r="F13" s="11"/>
      <c r="G13" s="15" t="s">
        <v>16</v>
      </c>
      <c r="H13" s="16" t="s">
        <v>17</v>
      </c>
      <c r="I13" s="13"/>
      <c r="J13" s="14"/>
    </row>
    <row r="14" customFormat="false" ht="17.1" hidden="false" customHeight="true" outlineLevel="0" collapsed="false">
      <c r="B14" s="17" t="s">
        <v>18</v>
      </c>
      <c r="C14" s="17"/>
      <c r="D14" s="17"/>
      <c r="E14" s="18" t="s">
        <v>19</v>
      </c>
      <c r="F14" s="19" t="n">
        <f aca="false">SUM(F15,F34,F36)</f>
        <v>2519039</v>
      </c>
      <c r="G14" s="20" t="n">
        <f aca="false">SUM(G15,G34,G36)</f>
        <v>719039</v>
      </c>
      <c r="H14" s="21" t="e">
        <f aca="false">SUM(H15,H34,H36)</f>
        <v>#VALUE!</v>
      </c>
      <c r="I14" s="22" t="n">
        <f aca="false">SUM(I15,I34,I36)</f>
        <v>529251.52</v>
      </c>
      <c r="J14" s="23" t="n">
        <f aca="false">((I14/F14)*100)</f>
        <v>21.0100566128591</v>
      </c>
    </row>
    <row r="15" customFormat="false" ht="17.1" hidden="false" customHeight="true" outlineLevel="0" collapsed="false">
      <c r="B15" s="24"/>
      <c r="C15" s="25" t="s">
        <v>20</v>
      </c>
      <c r="D15" s="26"/>
      <c r="E15" s="27" t="s">
        <v>21</v>
      </c>
      <c r="F15" s="28" t="n">
        <f aca="false">SUM(F16:F33)</f>
        <v>2127550</v>
      </c>
      <c r="G15" s="29" t="n">
        <f aca="false">SUM(G16:G31)</f>
        <v>327550</v>
      </c>
      <c r="H15" s="30" t="n">
        <f aca="false">SUM(H32:H33)</f>
        <v>1800000</v>
      </c>
      <c r="I15" s="31" t="n">
        <f aca="false">SUM(I16:I33)</f>
        <v>148754.45</v>
      </c>
      <c r="J15" s="31" t="n">
        <f aca="false">((I15/F15)*100)</f>
        <v>6.99181922869028</v>
      </c>
      <c r="R15" s="32"/>
    </row>
    <row r="16" customFormat="false" ht="17.1" hidden="false" customHeight="true" outlineLevel="0" collapsed="false">
      <c r="B16" s="33"/>
      <c r="C16" s="33"/>
      <c r="D16" s="34" t="s">
        <v>22</v>
      </c>
      <c r="E16" s="35" t="s">
        <v>23</v>
      </c>
      <c r="F16" s="36" t="n">
        <v>1000</v>
      </c>
      <c r="G16" s="36" t="n">
        <v>1000</v>
      </c>
      <c r="H16" s="37" t="s">
        <v>24</v>
      </c>
      <c r="I16" s="38" t="n">
        <v>0</v>
      </c>
      <c r="J16" s="39" t="n">
        <f aca="false">((I16/F16)*100)</f>
        <v>0</v>
      </c>
    </row>
    <row r="17" customFormat="false" ht="17.1" hidden="false" customHeight="true" outlineLevel="0" collapsed="false">
      <c r="B17" s="33"/>
      <c r="C17" s="33"/>
      <c r="D17" s="34" t="s">
        <v>25</v>
      </c>
      <c r="E17" s="35" t="s">
        <v>26</v>
      </c>
      <c r="F17" s="36" t="n">
        <v>40000</v>
      </c>
      <c r="G17" s="36" t="n">
        <v>40000</v>
      </c>
      <c r="H17" s="37" t="s">
        <v>24</v>
      </c>
      <c r="I17" s="38" t="n">
        <v>17838</v>
      </c>
      <c r="J17" s="39" t="n">
        <f aca="false">((I17/F17)*100)</f>
        <v>44.595</v>
      </c>
    </row>
    <row r="18" customFormat="false" ht="17.1" hidden="false" customHeight="true" outlineLevel="0" collapsed="false">
      <c r="B18" s="33"/>
      <c r="C18" s="33"/>
      <c r="D18" s="34" t="s">
        <v>27</v>
      </c>
      <c r="E18" s="35" t="s">
        <v>28</v>
      </c>
      <c r="F18" s="36" t="n">
        <v>3000</v>
      </c>
      <c r="G18" s="36" t="n">
        <v>3000</v>
      </c>
      <c r="H18" s="37" t="s">
        <v>24</v>
      </c>
      <c r="I18" s="38" t="n">
        <v>2957.01</v>
      </c>
      <c r="J18" s="39" t="n">
        <f aca="false">((I18/F18)*100)</f>
        <v>98.567</v>
      </c>
    </row>
    <row r="19" customFormat="false" ht="17.1" hidden="false" customHeight="true" outlineLevel="0" collapsed="false">
      <c r="B19" s="33"/>
      <c r="C19" s="33"/>
      <c r="D19" s="34" t="s">
        <v>29</v>
      </c>
      <c r="E19" s="35" t="s">
        <v>30</v>
      </c>
      <c r="F19" s="36" t="n">
        <v>6500</v>
      </c>
      <c r="G19" s="36" t="n">
        <v>6500</v>
      </c>
      <c r="H19" s="37" t="s">
        <v>24</v>
      </c>
      <c r="I19" s="38" t="n">
        <v>3140</v>
      </c>
      <c r="J19" s="39" t="n">
        <f aca="false">((I19/F19)*100)</f>
        <v>48.3076923076923</v>
      </c>
    </row>
    <row r="20" customFormat="false" ht="17.1" hidden="false" customHeight="true" outlineLevel="0" collapsed="false">
      <c r="B20" s="33"/>
      <c r="C20" s="33"/>
      <c r="D20" s="34" t="s">
        <v>31</v>
      </c>
      <c r="E20" s="35" t="s">
        <v>32</v>
      </c>
      <c r="F20" s="36" t="n">
        <v>1100</v>
      </c>
      <c r="G20" s="36" t="n">
        <v>1100</v>
      </c>
      <c r="H20" s="37" t="s">
        <v>24</v>
      </c>
      <c r="I20" s="38" t="n">
        <v>509.48</v>
      </c>
      <c r="J20" s="39" t="n">
        <f aca="false">((I20/F20)*100)</f>
        <v>46.3163636363636</v>
      </c>
    </row>
    <row r="21" customFormat="false" ht="17.1" hidden="false" customHeight="true" outlineLevel="0" collapsed="false">
      <c r="B21" s="33"/>
      <c r="C21" s="33"/>
      <c r="D21" s="34" t="s">
        <v>33</v>
      </c>
      <c r="E21" s="35" t="s">
        <v>34</v>
      </c>
      <c r="F21" s="36" t="n">
        <v>5000</v>
      </c>
      <c r="G21" s="36" t="n">
        <v>5000</v>
      </c>
      <c r="H21" s="37" t="s">
        <v>24</v>
      </c>
      <c r="I21" s="38" t="n">
        <v>0</v>
      </c>
      <c r="J21" s="39" t="n">
        <f aca="false">((I21/F21)*100)</f>
        <v>0</v>
      </c>
    </row>
    <row r="22" customFormat="false" ht="17.1" hidden="false" customHeight="true" outlineLevel="0" collapsed="false">
      <c r="B22" s="33"/>
      <c r="C22" s="33"/>
      <c r="D22" s="34" t="s">
        <v>35</v>
      </c>
      <c r="E22" s="35" t="s">
        <v>36</v>
      </c>
      <c r="F22" s="36" t="n">
        <v>10000</v>
      </c>
      <c r="G22" s="36" t="n">
        <v>10000</v>
      </c>
      <c r="H22" s="37" t="s">
        <v>24</v>
      </c>
      <c r="I22" s="38" t="n">
        <v>949</v>
      </c>
      <c r="J22" s="39" t="n">
        <f aca="false">((I22/F22)*100)</f>
        <v>9.49</v>
      </c>
    </row>
    <row r="23" customFormat="false" ht="17.1" hidden="false" customHeight="true" outlineLevel="0" collapsed="false">
      <c r="B23" s="33"/>
      <c r="C23" s="33"/>
      <c r="D23" s="34" t="s">
        <v>37</v>
      </c>
      <c r="E23" s="35" t="s">
        <v>38</v>
      </c>
      <c r="F23" s="36" t="n">
        <v>110000</v>
      </c>
      <c r="G23" s="36" t="n">
        <v>110000</v>
      </c>
      <c r="H23" s="37" t="s">
        <v>24</v>
      </c>
      <c r="I23" s="38" t="n">
        <v>54018.34</v>
      </c>
      <c r="J23" s="39" t="n">
        <f aca="false">((I23/F23)*100)</f>
        <v>49.1075818181818</v>
      </c>
    </row>
    <row r="24" customFormat="false" ht="17.1" hidden="false" customHeight="true" outlineLevel="0" collapsed="false">
      <c r="B24" s="33"/>
      <c r="C24" s="33"/>
      <c r="D24" s="34" t="s">
        <v>39</v>
      </c>
      <c r="E24" s="35" t="s">
        <v>40</v>
      </c>
      <c r="F24" s="36" t="n">
        <v>5000</v>
      </c>
      <c r="G24" s="36" t="n">
        <v>5000</v>
      </c>
      <c r="H24" s="37" t="s">
        <v>24</v>
      </c>
      <c r="I24" s="38" t="n">
        <v>1659.2</v>
      </c>
      <c r="J24" s="39" t="n">
        <f aca="false">((I24/F24)*100)</f>
        <v>33.184</v>
      </c>
    </row>
    <row r="25" customFormat="false" ht="17.1" hidden="false" customHeight="true" outlineLevel="0" collapsed="false">
      <c r="B25" s="33"/>
      <c r="C25" s="33"/>
      <c r="D25" s="34" t="s">
        <v>41</v>
      </c>
      <c r="E25" s="35" t="s">
        <v>42</v>
      </c>
      <c r="F25" s="36" t="n">
        <v>200</v>
      </c>
      <c r="G25" s="36" t="n">
        <v>200</v>
      </c>
      <c r="H25" s="37" t="s">
        <v>24</v>
      </c>
      <c r="I25" s="38" t="n">
        <v>55</v>
      </c>
      <c r="J25" s="39" t="n">
        <f aca="false">((I25/F25)*100)</f>
        <v>27.5</v>
      </c>
    </row>
    <row r="26" customFormat="false" ht="17.1" hidden="false" customHeight="true" outlineLevel="0" collapsed="false">
      <c r="B26" s="33"/>
      <c r="C26" s="33"/>
      <c r="D26" s="34" t="s">
        <v>43</v>
      </c>
      <c r="E26" s="35" t="s">
        <v>44</v>
      </c>
      <c r="F26" s="36" t="n">
        <v>19900</v>
      </c>
      <c r="G26" s="36" t="n">
        <v>19900</v>
      </c>
      <c r="H26" s="37" t="s">
        <v>24</v>
      </c>
      <c r="I26" s="38" t="n">
        <v>5445.38</v>
      </c>
      <c r="J26" s="39" t="n">
        <f aca="false">((I26/F26)*100)</f>
        <v>27.3637185929648</v>
      </c>
    </row>
    <row r="27" customFormat="false" ht="23.25" hidden="false" customHeight="true" outlineLevel="0" collapsed="false">
      <c r="B27" s="33"/>
      <c r="C27" s="33"/>
      <c r="D27" s="34" t="s">
        <v>45</v>
      </c>
      <c r="E27" s="35" t="s">
        <v>46</v>
      </c>
      <c r="F27" s="36" t="n">
        <v>150</v>
      </c>
      <c r="G27" s="36" t="n">
        <v>150</v>
      </c>
      <c r="H27" s="37"/>
      <c r="I27" s="38" t="n">
        <v>100</v>
      </c>
      <c r="J27" s="39" t="n">
        <f aca="false">((I27/F27)*100)</f>
        <v>66.6666666666667</v>
      </c>
    </row>
    <row r="28" customFormat="false" ht="16.5" hidden="false" customHeight="true" outlineLevel="0" collapsed="false">
      <c r="B28" s="33"/>
      <c r="C28" s="33"/>
      <c r="D28" s="34" t="s">
        <v>47</v>
      </c>
      <c r="E28" s="35" t="s">
        <v>48</v>
      </c>
      <c r="F28" s="36" t="n">
        <v>100</v>
      </c>
      <c r="G28" s="36" t="n">
        <v>100</v>
      </c>
      <c r="H28" s="37"/>
      <c r="I28" s="38" t="n">
        <v>0</v>
      </c>
      <c r="J28" s="39" t="n">
        <f aca="false">((I28/F28)*100)</f>
        <v>0</v>
      </c>
    </row>
    <row r="29" customFormat="false" ht="17.1" hidden="false" customHeight="true" outlineLevel="0" collapsed="false">
      <c r="B29" s="33"/>
      <c r="C29" s="33"/>
      <c r="D29" s="34" t="s">
        <v>49</v>
      </c>
      <c r="E29" s="35" t="s">
        <v>50</v>
      </c>
      <c r="F29" s="36" t="n">
        <v>7000</v>
      </c>
      <c r="G29" s="36" t="n">
        <v>7000</v>
      </c>
      <c r="H29" s="37" t="s">
        <v>24</v>
      </c>
      <c r="I29" s="38" t="n">
        <v>2356.04</v>
      </c>
      <c r="J29" s="39" t="n">
        <f aca="false">((I29/F29)*100)</f>
        <v>33.6577142857143</v>
      </c>
    </row>
    <row r="30" customFormat="false" ht="23.25" hidden="false" customHeight="true" outlineLevel="0" collapsed="false">
      <c r="B30" s="33"/>
      <c r="C30" s="33"/>
      <c r="D30" s="34" t="s">
        <v>51</v>
      </c>
      <c r="E30" s="35" t="s">
        <v>52</v>
      </c>
      <c r="F30" s="36" t="n">
        <v>2000</v>
      </c>
      <c r="G30" s="36" t="n">
        <v>2000</v>
      </c>
      <c r="H30" s="37" t="s">
        <v>24</v>
      </c>
      <c r="I30" s="38" t="n">
        <v>1500</v>
      </c>
      <c r="J30" s="39" t="n">
        <f aca="false">((I30/F30)*100)</f>
        <v>75</v>
      </c>
    </row>
    <row r="31" customFormat="false" ht="17.1" hidden="false" customHeight="true" outlineLevel="0" collapsed="false">
      <c r="B31" s="33"/>
      <c r="C31" s="33"/>
      <c r="D31" s="34" t="s">
        <v>53</v>
      </c>
      <c r="E31" s="35" t="s">
        <v>54</v>
      </c>
      <c r="F31" s="36" t="n">
        <v>116600</v>
      </c>
      <c r="G31" s="36" t="n">
        <v>116600</v>
      </c>
      <c r="H31" s="37" t="s">
        <v>24</v>
      </c>
      <c r="I31" s="38" t="n">
        <v>58227</v>
      </c>
      <c r="J31" s="39" t="n">
        <f aca="false">((I31/F31)*100)</f>
        <v>49.9373927958834</v>
      </c>
    </row>
    <row r="32" customFormat="false" ht="17.1" hidden="false" customHeight="true" outlineLevel="0" collapsed="false">
      <c r="B32" s="33"/>
      <c r="C32" s="33"/>
      <c r="D32" s="34" t="s">
        <v>55</v>
      </c>
      <c r="E32" s="35" t="s">
        <v>56</v>
      </c>
      <c r="F32" s="36" t="n">
        <v>1025000</v>
      </c>
      <c r="G32" s="36" t="s">
        <v>24</v>
      </c>
      <c r="H32" s="40" t="n">
        <v>1025000</v>
      </c>
      <c r="I32" s="38" t="n">
        <v>0</v>
      </c>
      <c r="J32" s="39" t="n">
        <f aca="false">((I32/F32)*100)</f>
        <v>0</v>
      </c>
    </row>
    <row r="33" customFormat="false" ht="17.1" hidden="false" customHeight="true" outlineLevel="0" collapsed="false">
      <c r="B33" s="33"/>
      <c r="C33" s="33"/>
      <c r="D33" s="34" t="s">
        <v>57</v>
      </c>
      <c r="E33" s="35" t="s">
        <v>56</v>
      </c>
      <c r="F33" s="36" t="n">
        <v>775000</v>
      </c>
      <c r="G33" s="36" t="s">
        <v>24</v>
      </c>
      <c r="H33" s="40" t="n">
        <v>775000</v>
      </c>
      <c r="I33" s="38" t="n">
        <v>0</v>
      </c>
      <c r="J33" s="39" t="n">
        <f aca="false">((I33/F33)*100)</f>
        <v>0</v>
      </c>
    </row>
    <row r="34" customFormat="false" ht="17.1" hidden="false" customHeight="true" outlineLevel="0" collapsed="false">
      <c r="B34" s="24"/>
      <c r="C34" s="25" t="s">
        <v>58</v>
      </c>
      <c r="D34" s="41"/>
      <c r="E34" s="27" t="s">
        <v>59</v>
      </c>
      <c r="F34" s="29" t="n">
        <f aca="false">SUM(F35)</f>
        <v>16700</v>
      </c>
      <c r="G34" s="29" t="n">
        <f aca="false">SUM(G35)</f>
        <v>16700</v>
      </c>
      <c r="H34" s="30" t="e">
        <f aca="false">SUM(H34)</f>
        <v>#VALUE!</v>
      </c>
      <c r="I34" s="31" t="n">
        <f aca="false">SUM(I35)</f>
        <v>8311</v>
      </c>
      <c r="J34" s="42" t="n">
        <f aca="false">((I34/F34)*100)</f>
        <v>49.7664670658683</v>
      </c>
    </row>
    <row r="35" customFormat="false" ht="24.75" hidden="false" customHeight="true" outlineLevel="0" collapsed="false">
      <c r="B35" s="33"/>
      <c r="C35" s="33"/>
      <c r="D35" s="34" t="s">
        <v>60</v>
      </c>
      <c r="E35" s="35" t="s">
        <v>61</v>
      </c>
      <c r="F35" s="36" t="n">
        <v>16700</v>
      </c>
      <c r="G35" s="36" t="n">
        <v>16700</v>
      </c>
      <c r="H35" s="37" t="s">
        <v>24</v>
      </c>
      <c r="I35" s="38" t="n">
        <v>8311</v>
      </c>
      <c r="J35" s="39" t="n">
        <f aca="false">((I35/F35)*100)</f>
        <v>49.7664670658683</v>
      </c>
    </row>
    <row r="36" customFormat="false" ht="24.75" hidden="false" customHeight="true" outlineLevel="0" collapsed="false">
      <c r="B36" s="33"/>
      <c r="C36" s="25" t="s">
        <v>62</v>
      </c>
      <c r="D36" s="43"/>
      <c r="E36" s="27" t="s">
        <v>63</v>
      </c>
      <c r="F36" s="29" t="n">
        <f aca="false">SUM(F37:F44)</f>
        <v>374789</v>
      </c>
      <c r="G36" s="29" t="n">
        <f aca="false">SUM(G37:G44)</f>
        <v>374789</v>
      </c>
      <c r="H36" s="30" t="s">
        <v>24</v>
      </c>
      <c r="I36" s="31" t="n">
        <f aca="false">SUM(I37:I44)</f>
        <v>372186.07</v>
      </c>
      <c r="J36" s="42" t="n">
        <f aca="false">((I36/F36)*100)</f>
        <v>99.3054945582715</v>
      </c>
    </row>
    <row r="37" customFormat="false" ht="24.75" hidden="false" customHeight="true" outlineLevel="0" collapsed="false">
      <c r="B37" s="33"/>
      <c r="C37" s="33"/>
      <c r="D37" s="34" t="s">
        <v>29</v>
      </c>
      <c r="E37" s="35" t="s">
        <v>30</v>
      </c>
      <c r="F37" s="36" t="n">
        <v>272</v>
      </c>
      <c r="G37" s="36" t="n">
        <v>272</v>
      </c>
      <c r="H37" s="37"/>
      <c r="I37" s="44" t="n">
        <v>271.8</v>
      </c>
      <c r="J37" s="45" t="n">
        <f aca="false">I37/F37*100</f>
        <v>99.9264705882353</v>
      </c>
    </row>
    <row r="38" customFormat="false" ht="24.75" hidden="false" customHeight="true" outlineLevel="0" collapsed="false">
      <c r="B38" s="33"/>
      <c r="C38" s="33"/>
      <c r="D38" s="34" t="s">
        <v>31</v>
      </c>
      <c r="E38" s="35" t="s">
        <v>32</v>
      </c>
      <c r="F38" s="36" t="n">
        <v>44</v>
      </c>
      <c r="G38" s="36" t="n">
        <v>44</v>
      </c>
      <c r="H38" s="37" t="n">
        <v>0</v>
      </c>
      <c r="I38" s="44" t="n">
        <v>44.1</v>
      </c>
      <c r="J38" s="45" t="n">
        <f aca="false">I38/F38*100</f>
        <v>100.227272727273</v>
      </c>
    </row>
    <row r="39" customFormat="false" ht="24.75" hidden="false" customHeight="true" outlineLevel="0" collapsed="false">
      <c r="B39" s="33"/>
      <c r="C39" s="33"/>
      <c r="D39" s="34" t="s">
        <v>33</v>
      </c>
      <c r="E39" s="35" t="s">
        <v>34</v>
      </c>
      <c r="F39" s="36" t="n">
        <v>1800</v>
      </c>
      <c r="G39" s="36" t="n">
        <v>1800</v>
      </c>
      <c r="H39" s="37"/>
      <c r="I39" s="44" t="n">
        <v>1800</v>
      </c>
      <c r="J39" s="45" t="n">
        <f aca="false">I39/F39*100</f>
        <v>100</v>
      </c>
    </row>
    <row r="40" customFormat="false" ht="21" hidden="false" customHeight="true" outlineLevel="0" collapsed="false">
      <c r="B40" s="33"/>
      <c r="C40" s="33"/>
      <c r="D40" s="34" t="s">
        <v>35</v>
      </c>
      <c r="E40" s="35" t="s">
        <v>36</v>
      </c>
      <c r="F40" s="36" t="n">
        <v>2000</v>
      </c>
      <c r="G40" s="36" t="n">
        <v>2000</v>
      </c>
      <c r="H40" s="37" t="n">
        <v>0</v>
      </c>
      <c r="I40" s="38" t="n">
        <v>323.87</v>
      </c>
      <c r="J40" s="39" t="n">
        <f aca="false">((I40/F40)*100)</f>
        <v>16.1935</v>
      </c>
    </row>
    <row r="41" customFormat="false" ht="18" hidden="false" customHeight="true" outlineLevel="0" collapsed="false">
      <c r="B41" s="33"/>
      <c r="C41" s="33"/>
      <c r="D41" s="34" t="s">
        <v>43</v>
      </c>
      <c r="E41" s="35" t="s">
        <v>44</v>
      </c>
      <c r="F41" s="36" t="n">
        <v>1233</v>
      </c>
      <c r="G41" s="36" t="n">
        <v>1233</v>
      </c>
      <c r="H41" s="37" t="n">
        <v>0</v>
      </c>
      <c r="I41" s="38" t="n">
        <v>583.16</v>
      </c>
      <c r="J41" s="39" t="n">
        <f aca="false">((I41/F41)*100)</f>
        <v>47.2960259529603</v>
      </c>
    </row>
    <row r="42" customFormat="false" ht="27" hidden="false" customHeight="true" outlineLevel="0" collapsed="false">
      <c r="B42" s="33"/>
      <c r="C42" s="33"/>
      <c r="D42" s="34" t="s">
        <v>64</v>
      </c>
      <c r="E42" s="35" t="s">
        <v>65</v>
      </c>
      <c r="F42" s="36" t="n">
        <v>1000</v>
      </c>
      <c r="G42" s="36" t="n">
        <v>1000</v>
      </c>
      <c r="H42" s="37" t="n">
        <v>0</v>
      </c>
      <c r="I42" s="38" t="n">
        <v>1000</v>
      </c>
      <c r="J42" s="39" t="n">
        <f aca="false">((I42/F42)*100)</f>
        <v>100</v>
      </c>
    </row>
    <row r="43" customFormat="false" ht="16.5" hidden="false" customHeight="true" outlineLevel="0" collapsed="false">
      <c r="B43" s="33"/>
      <c r="C43" s="33"/>
      <c r="D43" s="34" t="s">
        <v>49</v>
      </c>
      <c r="E43" s="35" t="s">
        <v>50</v>
      </c>
      <c r="F43" s="36" t="n">
        <v>367440</v>
      </c>
      <c r="G43" s="36" t="n">
        <v>367440</v>
      </c>
      <c r="H43" s="37" t="n">
        <v>0</v>
      </c>
      <c r="I43" s="38" t="n">
        <v>367440.14</v>
      </c>
      <c r="J43" s="39" t="n">
        <f aca="false">((I43/F43)*100)</f>
        <v>100.000038101459</v>
      </c>
    </row>
    <row r="44" customFormat="false" ht="27" hidden="false" customHeight="true" outlineLevel="0" collapsed="false">
      <c r="B44" s="33"/>
      <c r="C44" s="33"/>
      <c r="D44" s="34" t="s">
        <v>66</v>
      </c>
      <c r="E44" s="35" t="s">
        <v>67</v>
      </c>
      <c r="F44" s="36" t="n">
        <v>1000</v>
      </c>
      <c r="G44" s="36" t="n">
        <v>1000</v>
      </c>
      <c r="H44" s="37" t="n">
        <v>0</v>
      </c>
      <c r="I44" s="38" t="n">
        <v>723</v>
      </c>
      <c r="J44" s="39" t="n">
        <f aca="false">((I44/F44)*100)</f>
        <v>72.3</v>
      </c>
    </row>
    <row r="45" customFormat="false" ht="17.1" hidden="false" customHeight="true" outlineLevel="0" collapsed="false">
      <c r="B45" s="46" t="s">
        <v>68</v>
      </c>
      <c r="C45" s="46"/>
      <c r="D45" s="46"/>
      <c r="E45" s="47" t="s">
        <v>69</v>
      </c>
      <c r="F45" s="48" t="n">
        <f aca="false">SUM(F46,F48)</f>
        <v>3504508</v>
      </c>
      <c r="G45" s="48" t="n">
        <f aca="false">SUM(G46,G48)</f>
        <v>571500</v>
      </c>
      <c r="H45" s="49" t="n">
        <f aca="false">SUM(H46,H48)</f>
        <v>2933008</v>
      </c>
      <c r="I45" s="22" t="n">
        <f aca="false">SUM(I46,I48)</f>
        <v>253900.2</v>
      </c>
      <c r="J45" s="50" t="n">
        <f aca="false">((I45/F45)*100)</f>
        <v>7.24495992019422</v>
      </c>
    </row>
    <row r="46" customFormat="false" ht="17.1" hidden="false" customHeight="true" outlineLevel="0" collapsed="false">
      <c r="B46" s="24"/>
      <c r="C46" s="25" t="s">
        <v>70</v>
      </c>
      <c r="D46" s="26"/>
      <c r="E46" s="27" t="s">
        <v>71</v>
      </c>
      <c r="F46" s="29" t="n">
        <f aca="false">SUM(F47)</f>
        <v>1220000</v>
      </c>
      <c r="G46" s="29" t="n">
        <f aca="false">SUM(G47)</f>
        <v>0</v>
      </c>
      <c r="H46" s="30" t="n">
        <f aca="false">SUM(H47)</f>
        <v>1220000</v>
      </c>
      <c r="I46" s="31" t="n">
        <f aca="false">SUM(I47)</f>
        <v>0</v>
      </c>
      <c r="J46" s="42" t="n">
        <f aca="false">((I46/F46)*100)</f>
        <v>0</v>
      </c>
    </row>
    <row r="47" customFormat="false" ht="46.5" hidden="false" customHeight="true" outlineLevel="0" collapsed="false">
      <c r="B47" s="33"/>
      <c r="C47" s="33"/>
      <c r="D47" s="34" t="s">
        <v>72</v>
      </c>
      <c r="E47" s="35" t="s">
        <v>73</v>
      </c>
      <c r="F47" s="36" t="n">
        <v>1220000</v>
      </c>
      <c r="G47" s="36" t="n">
        <v>0</v>
      </c>
      <c r="H47" s="37" t="n">
        <v>1220000</v>
      </c>
      <c r="I47" s="38" t="n">
        <v>0</v>
      </c>
      <c r="J47" s="39" t="n">
        <f aca="false">((I47/F47)*100)</f>
        <v>0</v>
      </c>
    </row>
    <row r="48" customFormat="false" ht="17.1" hidden="false" customHeight="true" outlineLevel="0" collapsed="false">
      <c r="B48" s="24"/>
      <c r="C48" s="25" t="s">
        <v>74</v>
      </c>
      <c r="D48" s="26"/>
      <c r="E48" s="27" t="s">
        <v>75</v>
      </c>
      <c r="F48" s="29" t="n">
        <f aca="false">SUM(F49:F58)</f>
        <v>2284508</v>
      </c>
      <c r="G48" s="29" t="n">
        <f aca="false">SUM(G49:G58)</f>
        <v>571500</v>
      </c>
      <c r="H48" s="30" t="n">
        <f aca="false">SUM(H49:H58)</f>
        <v>1713008</v>
      </c>
      <c r="I48" s="31" t="n">
        <f aca="false">SUM(I49:I58)</f>
        <v>253900.2</v>
      </c>
      <c r="J48" s="42" t="n">
        <f aca="false">((I48/F48)*100)</f>
        <v>11.1139991630583</v>
      </c>
    </row>
    <row r="49" customFormat="false" ht="17.1" hidden="false" customHeight="true" outlineLevel="0" collapsed="false">
      <c r="B49" s="33"/>
      <c r="C49" s="33"/>
      <c r="D49" s="34" t="s">
        <v>29</v>
      </c>
      <c r="E49" s="35" t="s">
        <v>30</v>
      </c>
      <c r="F49" s="36" t="n">
        <v>3000</v>
      </c>
      <c r="G49" s="36" t="n">
        <v>3000</v>
      </c>
      <c r="H49" s="37" t="s">
        <v>24</v>
      </c>
      <c r="I49" s="38" t="n">
        <v>0</v>
      </c>
      <c r="J49" s="39" t="n">
        <f aca="false">((I49/F49)*100)</f>
        <v>0</v>
      </c>
    </row>
    <row r="50" customFormat="false" ht="17.1" hidden="false" customHeight="true" outlineLevel="0" collapsed="false">
      <c r="B50" s="33"/>
      <c r="C50" s="33"/>
      <c r="D50" s="34" t="s">
        <v>31</v>
      </c>
      <c r="E50" s="35" t="s">
        <v>32</v>
      </c>
      <c r="F50" s="36" t="n">
        <v>500</v>
      </c>
      <c r="G50" s="36" t="n">
        <v>500</v>
      </c>
      <c r="H50" s="37" t="s">
        <v>24</v>
      </c>
      <c r="I50" s="38" t="n">
        <v>0</v>
      </c>
      <c r="J50" s="39" t="n">
        <f aca="false">((I50/F50)*100)</f>
        <v>0</v>
      </c>
    </row>
    <row r="51" customFormat="false" ht="17.1" hidden="false" customHeight="true" outlineLevel="0" collapsed="false">
      <c r="B51" s="33"/>
      <c r="C51" s="33"/>
      <c r="D51" s="34" t="s">
        <v>33</v>
      </c>
      <c r="E51" s="35" t="s">
        <v>34</v>
      </c>
      <c r="F51" s="36" t="n">
        <v>20000</v>
      </c>
      <c r="G51" s="36" t="n">
        <v>20000</v>
      </c>
      <c r="H51" s="37" t="s">
        <v>24</v>
      </c>
      <c r="I51" s="38" t="n">
        <v>6470</v>
      </c>
      <c r="J51" s="39" t="n">
        <f aca="false">((I51/F51)*100)</f>
        <v>32.35</v>
      </c>
    </row>
    <row r="52" customFormat="false" ht="17.1" hidden="false" customHeight="true" outlineLevel="0" collapsed="false">
      <c r="B52" s="33"/>
      <c r="C52" s="33"/>
      <c r="D52" s="34" t="s">
        <v>35</v>
      </c>
      <c r="E52" s="35" t="s">
        <v>36</v>
      </c>
      <c r="F52" s="36" t="n">
        <v>5000</v>
      </c>
      <c r="G52" s="36" t="n">
        <v>5000</v>
      </c>
      <c r="H52" s="37" t="s">
        <v>24</v>
      </c>
      <c r="I52" s="38" t="n">
        <v>111.56</v>
      </c>
      <c r="J52" s="39" t="n">
        <f aca="false">((I52/F52)*100)</f>
        <v>2.2312</v>
      </c>
    </row>
    <row r="53" customFormat="false" ht="18.75" hidden="false" customHeight="true" outlineLevel="0" collapsed="false">
      <c r="B53" s="33"/>
      <c r="C53" s="33"/>
      <c r="D53" s="34" t="s">
        <v>39</v>
      </c>
      <c r="E53" s="35" t="s">
        <v>40</v>
      </c>
      <c r="F53" s="36" t="n">
        <v>150000</v>
      </c>
      <c r="G53" s="36" t="n">
        <v>150000</v>
      </c>
      <c r="H53" s="37" t="s">
        <v>24</v>
      </c>
      <c r="I53" s="38" t="n">
        <v>48139.98</v>
      </c>
      <c r="J53" s="39" t="n">
        <f aca="false">((I53/F53)*100)</f>
        <v>32.09332</v>
      </c>
    </row>
    <row r="54" customFormat="false" ht="17.1" hidden="false" customHeight="true" outlineLevel="0" collapsed="false">
      <c r="B54" s="33"/>
      <c r="C54" s="33"/>
      <c r="D54" s="34" t="s">
        <v>43</v>
      </c>
      <c r="E54" s="35" t="s">
        <v>44</v>
      </c>
      <c r="F54" s="36" t="n">
        <v>10000</v>
      </c>
      <c r="G54" s="36" t="n">
        <v>10000</v>
      </c>
      <c r="H54" s="37" t="s">
        <v>24</v>
      </c>
      <c r="I54" s="38" t="n">
        <v>1020.66</v>
      </c>
      <c r="J54" s="39" t="n">
        <f aca="false">((I54/F54)*100)</f>
        <v>10.2066</v>
      </c>
    </row>
    <row r="55" customFormat="false" ht="17.1" hidden="false" customHeight="true" outlineLevel="0" collapsed="false">
      <c r="B55" s="33"/>
      <c r="C55" s="33"/>
      <c r="D55" s="34" t="s">
        <v>53</v>
      </c>
      <c r="E55" s="35" t="s">
        <v>54</v>
      </c>
      <c r="F55" s="36" t="n">
        <v>383000</v>
      </c>
      <c r="G55" s="36" t="n">
        <v>383000</v>
      </c>
      <c r="H55" s="37" t="s">
        <v>24</v>
      </c>
      <c r="I55" s="38" t="n">
        <v>198158</v>
      </c>
      <c r="J55" s="39" t="n">
        <f aca="false">((I55/F55)*100)</f>
        <v>51.7383812010444</v>
      </c>
    </row>
    <row r="56" customFormat="false" ht="17.1" hidden="false" customHeight="true" outlineLevel="0" collapsed="false">
      <c r="B56" s="33"/>
      <c r="C56" s="33"/>
      <c r="D56" s="34" t="s">
        <v>76</v>
      </c>
      <c r="E56" s="35" t="s">
        <v>56</v>
      </c>
      <c r="F56" s="36" t="n">
        <v>1043008</v>
      </c>
      <c r="G56" s="36" t="n">
        <v>0</v>
      </c>
      <c r="H56" s="40" t="n">
        <v>1043008</v>
      </c>
      <c r="I56" s="38" t="n">
        <v>0</v>
      </c>
      <c r="J56" s="39" t="n">
        <f aca="false">((I56/F56)*100)</f>
        <v>0</v>
      </c>
    </row>
    <row r="57" customFormat="false" ht="17.1" hidden="false" customHeight="true" outlineLevel="0" collapsed="false">
      <c r="B57" s="33"/>
      <c r="C57" s="33"/>
      <c r="D57" s="34" t="s">
        <v>55</v>
      </c>
      <c r="E57" s="35" t="s">
        <v>56</v>
      </c>
      <c r="F57" s="36" t="n">
        <v>380000</v>
      </c>
      <c r="G57" s="36" t="n">
        <v>0</v>
      </c>
      <c r="H57" s="40" t="n">
        <v>380000</v>
      </c>
      <c r="I57" s="38" t="n">
        <v>0</v>
      </c>
      <c r="J57" s="39" t="n">
        <f aca="false">((I57/F57)*100)</f>
        <v>0</v>
      </c>
    </row>
    <row r="58" customFormat="false" ht="17.1" hidden="false" customHeight="true" outlineLevel="0" collapsed="false">
      <c r="B58" s="33"/>
      <c r="C58" s="33"/>
      <c r="D58" s="34" t="s">
        <v>57</v>
      </c>
      <c r="E58" s="35" t="s">
        <v>56</v>
      </c>
      <c r="F58" s="36" t="n">
        <v>290000</v>
      </c>
      <c r="G58" s="36" t="n">
        <v>0</v>
      </c>
      <c r="H58" s="40" t="n">
        <v>290000</v>
      </c>
      <c r="I58" s="38" t="n">
        <v>0</v>
      </c>
      <c r="J58" s="39" t="n">
        <f aca="false">((I58/F58)*100)</f>
        <v>0</v>
      </c>
    </row>
    <row r="59" customFormat="false" ht="17.1" hidden="false" customHeight="true" outlineLevel="0" collapsed="false">
      <c r="B59" s="51" t="s">
        <v>77</v>
      </c>
      <c r="C59" s="51"/>
      <c r="D59" s="51"/>
      <c r="E59" s="52" t="s">
        <v>78</v>
      </c>
      <c r="F59" s="53" t="n">
        <f aca="false">SUM(F60)</f>
        <v>66400</v>
      </c>
      <c r="G59" s="53" t="n">
        <f aca="false">SUM(G60)</f>
        <v>66400</v>
      </c>
      <c r="H59" s="54" t="n">
        <f aca="false">SUM(H60)</f>
        <v>0</v>
      </c>
      <c r="I59" s="22" t="n">
        <f aca="false">SUM(I60)</f>
        <v>32383.08</v>
      </c>
      <c r="J59" s="50" t="n">
        <f aca="false">((I59/F59)*100)</f>
        <v>48.7696987951807</v>
      </c>
    </row>
    <row r="60" customFormat="false" ht="17.1" hidden="false" customHeight="true" outlineLevel="0" collapsed="false">
      <c r="B60" s="24"/>
      <c r="C60" s="25" t="s">
        <v>79</v>
      </c>
      <c r="D60" s="26"/>
      <c r="E60" s="27" t="s">
        <v>80</v>
      </c>
      <c r="F60" s="29" t="n">
        <f aca="false">SUM(F61:F64)</f>
        <v>66400</v>
      </c>
      <c r="G60" s="29" t="n">
        <f aca="false">SUM(G61:G64)</f>
        <v>66400</v>
      </c>
      <c r="H60" s="30" t="n">
        <f aca="false">SUM(H61:H64)</f>
        <v>0</v>
      </c>
      <c r="I60" s="31" t="n">
        <f aca="false">SUM(I61:I64)</f>
        <v>32383.08</v>
      </c>
      <c r="J60" s="42" t="n">
        <f aca="false">((I60/F60)*100)</f>
        <v>48.7696987951807</v>
      </c>
    </row>
    <row r="61" customFormat="false" ht="17.1" hidden="false" customHeight="true" outlineLevel="0" collapsed="false">
      <c r="B61" s="33"/>
      <c r="C61" s="33"/>
      <c r="D61" s="34" t="s">
        <v>37</v>
      </c>
      <c r="E61" s="35" t="s">
        <v>38</v>
      </c>
      <c r="F61" s="36" t="n">
        <v>1500</v>
      </c>
      <c r="G61" s="36" t="n">
        <v>1500</v>
      </c>
      <c r="H61" s="37" t="s">
        <v>24</v>
      </c>
      <c r="I61" s="38" t="n">
        <v>687.68</v>
      </c>
      <c r="J61" s="39" t="n">
        <f aca="false">((I61/F61)*100)</f>
        <v>45.8453333333333</v>
      </c>
    </row>
    <row r="62" customFormat="false" ht="17.1" hidden="false" customHeight="true" outlineLevel="0" collapsed="false">
      <c r="B62" s="33"/>
      <c r="C62" s="33"/>
      <c r="D62" s="34" t="s">
        <v>43</v>
      </c>
      <c r="E62" s="35" t="s">
        <v>44</v>
      </c>
      <c r="F62" s="36" t="n">
        <v>10000</v>
      </c>
      <c r="G62" s="36" t="n">
        <v>10000</v>
      </c>
      <c r="H62" s="37" t="s">
        <v>24</v>
      </c>
      <c r="I62" s="44" t="n">
        <v>146.4</v>
      </c>
      <c r="J62" s="39" t="n">
        <f aca="false">((I62/F62)*100)</f>
        <v>1.464</v>
      </c>
    </row>
    <row r="63" customFormat="false" ht="17.1" hidden="false" customHeight="true" outlineLevel="0" collapsed="false">
      <c r="B63" s="33"/>
      <c r="C63" s="33"/>
      <c r="D63" s="34" t="s">
        <v>49</v>
      </c>
      <c r="E63" s="35" t="s">
        <v>50</v>
      </c>
      <c r="F63" s="36" t="n">
        <v>400</v>
      </c>
      <c r="G63" s="36" t="n">
        <v>400</v>
      </c>
      <c r="H63" s="37" t="s">
        <v>24</v>
      </c>
      <c r="I63" s="38" t="n">
        <v>6</v>
      </c>
      <c r="J63" s="39" t="n">
        <f aca="false">((I63/F63)*100)</f>
        <v>1.5</v>
      </c>
    </row>
    <row r="64" customFormat="false" ht="17.1" hidden="false" customHeight="true" outlineLevel="0" collapsed="false">
      <c r="B64" s="33"/>
      <c r="C64" s="33"/>
      <c r="D64" s="34" t="s">
        <v>53</v>
      </c>
      <c r="E64" s="35" t="s">
        <v>54</v>
      </c>
      <c r="F64" s="36" t="n">
        <v>54500</v>
      </c>
      <c r="G64" s="36" t="n">
        <v>54500</v>
      </c>
      <c r="H64" s="37" t="s">
        <v>24</v>
      </c>
      <c r="I64" s="38" t="n">
        <v>31543</v>
      </c>
      <c r="J64" s="39" t="n">
        <f aca="false">((I64/F64)*100)</f>
        <v>57.8770642201835</v>
      </c>
    </row>
    <row r="65" customFormat="false" ht="17.1" hidden="false" customHeight="true" outlineLevel="0" collapsed="false">
      <c r="B65" s="51" t="s">
        <v>81</v>
      </c>
      <c r="C65" s="51"/>
      <c r="D65" s="51"/>
      <c r="E65" s="52" t="s">
        <v>82</v>
      </c>
      <c r="F65" s="53" t="n">
        <f aca="false">SUM(F66,F81,F85,F107,F110)</f>
        <v>1473703</v>
      </c>
      <c r="G65" s="53" t="n">
        <f aca="false">SUM(G66,G81,G85,G107,G110)</f>
        <v>1386617</v>
      </c>
      <c r="H65" s="54" t="n">
        <f aca="false">SUM(H66,H81,H85,H107,H110)</f>
        <v>87086</v>
      </c>
      <c r="I65" s="22" t="n">
        <f aca="false">SUM(I66,I81,I85,I107,I110)</f>
        <v>613270.55</v>
      </c>
      <c r="J65" s="50" t="n">
        <f aca="false">((I65/F65)*100)</f>
        <v>41.6142567396551</v>
      </c>
    </row>
    <row r="66" customFormat="false" ht="17.1" hidden="false" customHeight="true" outlineLevel="0" collapsed="false">
      <c r="B66" s="24"/>
      <c r="C66" s="25" t="s">
        <v>83</v>
      </c>
      <c r="D66" s="26"/>
      <c r="E66" s="27" t="s">
        <v>84</v>
      </c>
      <c r="F66" s="29" t="n">
        <f aca="false">SUM(F67:F80)</f>
        <v>110300</v>
      </c>
      <c r="G66" s="29" t="n">
        <f aca="false">SUM(G67:G80)</f>
        <v>110300</v>
      </c>
      <c r="H66" s="30" t="n">
        <f aca="false">SUM(H67:H80)</f>
        <v>0</v>
      </c>
      <c r="I66" s="31" t="n">
        <f aca="false">SUM(I67:I80)</f>
        <v>50872.01</v>
      </c>
      <c r="J66" s="42" t="n">
        <f aca="false">((I66/F66)*100)</f>
        <v>46.1214959202176</v>
      </c>
    </row>
    <row r="67" customFormat="false" ht="17.1" hidden="false" customHeight="true" outlineLevel="0" collapsed="false">
      <c r="B67" s="33"/>
      <c r="C67" s="33"/>
      <c r="D67" s="34" t="s">
        <v>25</v>
      </c>
      <c r="E67" s="35" t="s">
        <v>26</v>
      </c>
      <c r="F67" s="36" t="n">
        <v>89700</v>
      </c>
      <c r="G67" s="36" t="n">
        <v>89700</v>
      </c>
      <c r="H67" s="37" t="s">
        <v>24</v>
      </c>
      <c r="I67" s="38" t="n">
        <v>38173.21</v>
      </c>
      <c r="J67" s="39" t="n">
        <f aca="false">((I67/F67)*100)</f>
        <v>42.5565328874025</v>
      </c>
    </row>
    <row r="68" customFormat="false" ht="17.1" hidden="false" customHeight="true" outlineLevel="0" collapsed="false">
      <c r="B68" s="33"/>
      <c r="C68" s="33"/>
      <c r="D68" s="34" t="s">
        <v>27</v>
      </c>
      <c r="E68" s="35" t="s">
        <v>28</v>
      </c>
      <c r="F68" s="36" t="n">
        <v>4400</v>
      </c>
      <c r="G68" s="36" t="n">
        <v>4400</v>
      </c>
      <c r="H68" s="37" t="s">
        <v>24</v>
      </c>
      <c r="I68" s="38" t="n">
        <v>4320.96</v>
      </c>
      <c r="J68" s="39" t="n">
        <f aca="false">((I68/F68)*100)</f>
        <v>98.2036363636364</v>
      </c>
    </row>
    <row r="69" customFormat="false" ht="17.1" hidden="false" customHeight="true" outlineLevel="0" collapsed="false">
      <c r="B69" s="33"/>
      <c r="C69" s="33"/>
      <c r="D69" s="34" t="s">
        <v>29</v>
      </c>
      <c r="E69" s="35" t="s">
        <v>30</v>
      </c>
      <c r="F69" s="36" t="n">
        <v>9800</v>
      </c>
      <c r="G69" s="36" t="n">
        <v>9800</v>
      </c>
      <c r="H69" s="37" t="s">
        <v>24</v>
      </c>
      <c r="I69" s="38" t="n">
        <v>4785.88</v>
      </c>
      <c r="J69" s="39" t="n">
        <f aca="false">((I69/F69)*100)</f>
        <v>48.8355102040816</v>
      </c>
    </row>
    <row r="70" customFormat="false" ht="17.1" hidden="false" customHeight="true" outlineLevel="0" collapsed="false">
      <c r="B70" s="33"/>
      <c r="C70" s="33"/>
      <c r="D70" s="34" t="s">
        <v>31</v>
      </c>
      <c r="E70" s="35" t="s">
        <v>32</v>
      </c>
      <c r="F70" s="36" t="n">
        <v>1600</v>
      </c>
      <c r="G70" s="36" t="n">
        <v>1600</v>
      </c>
      <c r="H70" s="37" t="s">
        <v>24</v>
      </c>
      <c r="I70" s="38" t="n">
        <v>776.54</v>
      </c>
      <c r="J70" s="39" t="n">
        <f aca="false">((I70/F70)*100)</f>
        <v>48.53375</v>
      </c>
    </row>
    <row r="71" customFormat="false" ht="15.75" hidden="false" customHeight="true" outlineLevel="0" collapsed="false">
      <c r="B71" s="33"/>
      <c r="C71" s="33"/>
      <c r="D71" s="34" t="s">
        <v>35</v>
      </c>
      <c r="E71" s="35" t="s">
        <v>36</v>
      </c>
      <c r="F71" s="36" t="n">
        <v>400</v>
      </c>
      <c r="G71" s="36" t="n">
        <v>400</v>
      </c>
      <c r="H71" s="37" t="s">
        <v>24</v>
      </c>
      <c r="I71" s="38" t="n">
        <v>96.62</v>
      </c>
      <c r="J71" s="39" t="n">
        <f aca="false">((I71/F71)*100)</f>
        <v>24.155</v>
      </c>
    </row>
    <row r="72" customFormat="false" ht="1.5" hidden="true" customHeight="true" outlineLevel="0" collapsed="false">
      <c r="F72" s="55"/>
      <c r="G72" s="55"/>
      <c r="H72" s="56"/>
      <c r="I72" s="38"/>
      <c r="J72" s="39" t="e">
        <f aca="false">((I72/F72)*100)</f>
        <v>#DIV/0!</v>
      </c>
    </row>
    <row r="73" customFormat="false" ht="17.1" hidden="false" customHeight="true" outlineLevel="0" collapsed="false">
      <c r="B73" s="33"/>
      <c r="C73" s="33"/>
      <c r="D73" s="34" t="s">
        <v>41</v>
      </c>
      <c r="E73" s="35" t="s">
        <v>42</v>
      </c>
      <c r="F73" s="36" t="n">
        <v>100</v>
      </c>
      <c r="G73" s="36" t="n">
        <v>100</v>
      </c>
      <c r="H73" s="37" t="s">
        <v>24</v>
      </c>
      <c r="I73" s="38" t="n">
        <v>35</v>
      </c>
      <c r="J73" s="39" t="n">
        <f aca="false">((I73/F73)*100)</f>
        <v>35</v>
      </c>
    </row>
    <row r="74" customFormat="false" ht="17.1" hidden="false" customHeight="true" outlineLevel="0" collapsed="false">
      <c r="B74" s="33"/>
      <c r="C74" s="33"/>
      <c r="D74" s="34" t="s">
        <v>43</v>
      </c>
      <c r="E74" s="35" t="s">
        <v>44</v>
      </c>
      <c r="F74" s="36" t="n">
        <v>300</v>
      </c>
      <c r="G74" s="36" t="n">
        <v>300</v>
      </c>
      <c r="H74" s="37" t="s">
        <v>24</v>
      </c>
      <c r="I74" s="38" t="n">
        <v>300</v>
      </c>
      <c r="J74" s="39" t="n">
        <f aca="false">((I74/F74)*100)</f>
        <v>100</v>
      </c>
    </row>
    <row r="75" customFormat="false" ht="22.5" hidden="false" customHeight="true" outlineLevel="0" collapsed="false">
      <c r="B75" s="33"/>
      <c r="C75" s="33"/>
      <c r="D75" s="34" t="s">
        <v>64</v>
      </c>
      <c r="E75" s="35" t="s">
        <v>85</v>
      </c>
      <c r="F75" s="36" t="n">
        <v>500</v>
      </c>
      <c r="G75" s="36" t="n">
        <v>500</v>
      </c>
      <c r="H75" s="37" t="s">
        <v>24</v>
      </c>
      <c r="I75" s="38" t="n">
        <v>500</v>
      </c>
      <c r="J75" s="39" t="n">
        <f aca="false">((I75/F75)*100)</f>
        <v>100</v>
      </c>
    </row>
    <row r="76" customFormat="false" ht="17.1" hidden="false" customHeight="true" outlineLevel="0" collapsed="false">
      <c r="B76" s="33"/>
      <c r="C76" s="33"/>
      <c r="D76" s="34" t="s">
        <v>47</v>
      </c>
      <c r="E76" s="35" t="s">
        <v>48</v>
      </c>
      <c r="F76" s="36" t="n">
        <v>400</v>
      </c>
      <c r="G76" s="36" t="n">
        <v>400</v>
      </c>
      <c r="H76" s="37" t="s">
        <v>24</v>
      </c>
      <c r="I76" s="38" t="n">
        <v>78.8</v>
      </c>
      <c r="J76" s="39" t="n">
        <f aca="false">((I76/F76)*100)</f>
        <v>19.7</v>
      </c>
    </row>
    <row r="77" customFormat="false" ht="23.25" hidden="false" customHeight="true" outlineLevel="0" collapsed="false">
      <c r="B77" s="33"/>
      <c r="C77" s="33"/>
      <c r="D77" s="34" t="s">
        <v>51</v>
      </c>
      <c r="E77" s="35" t="s">
        <v>52</v>
      </c>
      <c r="F77" s="36" t="n">
        <v>2000</v>
      </c>
      <c r="G77" s="36" t="n">
        <v>2000</v>
      </c>
      <c r="H77" s="37" t="s">
        <v>24</v>
      </c>
      <c r="I77" s="38" t="n">
        <v>1500</v>
      </c>
      <c r="J77" s="39" t="n">
        <f aca="false">((I77/F77)*100)</f>
        <v>75</v>
      </c>
    </row>
    <row r="78" customFormat="false" ht="26.25" hidden="false" customHeight="true" outlineLevel="0" collapsed="false">
      <c r="B78" s="33"/>
      <c r="C78" s="33"/>
      <c r="D78" s="34" t="s">
        <v>86</v>
      </c>
      <c r="E78" s="35" t="s">
        <v>87</v>
      </c>
      <c r="F78" s="36" t="n">
        <v>500</v>
      </c>
      <c r="G78" s="36" t="n">
        <v>500</v>
      </c>
      <c r="H78" s="37" t="s">
        <v>24</v>
      </c>
      <c r="I78" s="38" t="n">
        <v>0</v>
      </c>
      <c r="J78" s="39" t="n">
        <f aca="false">((I78/F78)*100)</f>
        <v>0</v>
      </c>
    </row>
    <row r="79" customFormat="false" ht="22.5" hidden="false" customHeight="true" outlineLevel="0" collapsed="false">
      <c r="B79" s="33"/>
      <c r="C79" s="33"/>
      <c r="D79" s="34" t="s">
        <v>88</v>
      </c>
      <c r="E79" s="35" t="s">
        <v>89</v>
      </c>
      <c r="F79" s="36" t="n">
        <v>200</v>
      </c>
      <c r="G79" s="36" t="n">
        <v>200</v>
      </c>
      <c r="H79" s="37" t="s">
        <v>24</v>
      </c>
      <c r="I79" s="38" t="n">
        <v>0</v>
      </c>
      <c r="J79" s="39" t="n">
        <f aca="false">((I79/F79)*100)</f>
        <v>0</v>
      </c>
    </row>
    <row r="80" customFormat="false" ht="25.5" hidden="false" customHeight="true" outlineLevel="0" collapsed="false">
      <c r="B80" s="33"/>
      <c r="C80" s="33"/>
      <c r="D80" s="34" t="s">
        <v>66</v>
      </c>
      <c r="E80" s="35" t="s">
        <v>67</v>
      </c>
      <c r="F80" s="36" t="n">
        <v>400</v>
      </c>
      <c r="G80" s="36" t="n">
        <v>400</v>
      </c>
      <c r="H80" s="37" t="s">
        <v>24</v>
      </c>
      <c r="I80" s="38" t="n">
        <v>305</v>
      </c>
      <c r="J80" s="39" t="n">
        <f aca="false">((I80/F80)*100)</f>
        <v>76.25</v>
      </c>
    </row>
    <row r="81" customFormat="false" ht="17.1" hidden="false" customHeight="true" outlineLevel="0" collapsed="false">
      <c r="B81" s="24"/>
      <c r="C81" s="25" t="s">
        <v>90</v>
      </c>
      <c r="D81" s="26"/>
      <c r="E81" s="27" t="s">
        <v>91</v>
      </c>
      <c r="F81" s="28" t="n">
        <f aca="false">SUM(F82:F84)</f>
        <v>52500</v>
      </c>
      <c r="G81" s="28" t="n">
        <f aca="false">SUM(G82:G84)</f>
        <v>52500</v>
      </c>
      <c r="H81" s="30" t="n">
        <f aca="false">SUM(H82:H84)</f>
        <v>0</v>
      </c>
      <c r="I81" s="31" t="n">
        <f aca="false">SUM(I82:I84)</f>
        <v>25956</v>
      </c>
      <c r="J81" s="42" t="n">
        <f aca="false">((I81/F81)*100)</f>
        <v>49.44</v>
      </c>
    </row>
    <row r="82" customFormat="false" ht="17.1" hidden="false" customHeight="true" outlineLevel="0" collapsed="false">
      <c r="B82" s="33"/>
      <c r="C82" s="33"/>
      <c r="D82" s="34" t="s">
        <v>92</v>
      </c>
      <c r="E82" s="35" t="s">
        <v>93</v>
      </c>
      <c r="F82" s="40" t="n">
        <v>50000</v>
      </c>
      <c r="G82" s="40" t="n">
        <v>50000</v>
      </c>
      <c r="H82" s="37" t="s">
        <v>24</v>
      </c>
      <c r="I82" s="38" t="n">
        <v>25806</v>
      </c>
      <c r="J82" s="39" t="n">
        <f aca="false">((I82/F82)*100)</f>
        <v>51.612</v>
      </c>
    </row>
    <row r="83" customFormat="false" ht="17.1" hidden="false" customHeight="true" outlineLevel="0" collapsed="false">
      <c r="B83" s="33"/>
      <c r="C83" s="33"/>
      <c r="D83" s="34" t="s">
        <v>35</v>
      </c>
      <c r="E83" s="35" t="s">
        <v>36</v>
      </c>
      <c r="F83" s="40" t="n">
        <v>2000</v>
      </c>
      <c r="G83" s="40" t="n">
        <v>2000</v>
      </c>
      <c r="H83" s="37" t="s">
        <v>24</v>
      </c>
      <c r="I83" s="38" t="n">
        <v>150</v>
      </c>
      <c r="J83" s="39" t="n">
        <f aca="false">((I83/F83)*100)</f>
        <v>7.5</v>
      </c>
    </row>
    <row r="84" customFormat="false" ht="17.1" hidden="false" customHeight="true" outlineLevel="0" collapsed="false">
      <c r="B84" s="33"/>
      <c r="C84" s="33"/>
      <c r="D84" s="34" t="s">
        <v>43</v>
      </c>
      <c r="E84" s="35" t="s">
        <v>44</v>
      </c>
      <c r="F84" s="40" t="n">
        <v>500</v>
      </c>
      <c r="G84" s="40" t="n">
        <v>500</v>
      </c>
      <c r="H84" s="37" t="s">
        <v>24</v>
      </c>
      <c r="I84" s="38" t="n">
        <v>0</v>
      </c>
      <c r="J84" s="39" t="n">
        <f aca="false">((I84/F84)*100)</f>
        <v>0</v>
      </c>
    </row>
    <row r="85" customFormat="false" ht="17.1" hidden="false" customHeight="true" outlineLevel="0" collapsed="false">
      <c r="B85" s="24"/>
      <c r="C85" s="25" t="s">
        <v>94</v>
      </c>
      <c r="D85" s="26"/>
      <c r="E85" s="27" t="s">
        <v>95</v>
      </c>
      <c r="F85" s="28" t="n">
        <f aca="false">SUM(F86:F106)</f>
        <v>1234903</v>
      </c>
      <c r="G85" s="28" t="n">
        <f aca="false">SUM(G86:G106)</f>
        <v>1147817</v>
      </c>
      <c r="H85" s="30" t="n">
        <f aca="false">SUM(H86:H106)</f>
        <v>87086</v>
      </c>
      <c r="I85" s="31" t="n">
        <f aca="false">SUM(I86:I106)</f>
        <v>514326.94</v>
      </c>
      <c r="J85" s="42" t="n">
        <f aca="false">((I85/F85)*100)</f>
        <v>41.6491773038044</v>
      </c>
    </row>
    <row r="86" customFormat="false" ht="13.5" hidden="false" customHeight="true" outlineLevel="0" collapsed="false">
      <c r="B86" s="33"/>
      <c r="C86" s="33"/>
      <c r="D86" s="34" t="s">
        <v>22</v>
      </c>
      <c r="E86" s="35" t="s">
        <v>23</v>
      </c>
      <c r="F86" s="57" t="n">
        <v>500</v>
      </c>
      <c r="G86" s="40" t="n">
        <v>500</v>
      </c>
      <c r="H86" s="37" t="s">
        <v>24</v>
      </c>
      <c r="I86" s="38" t="n">
        <v>0</v>
      </c>
      <c r="J86" s="39" t="n">
        <f aca="false">((I86/F86)*100)</f>
        <v>0</v>
      </c>
    </row>
    <row r="87" customFormat="false" ht="14.25" hidden="false" customHeight="true" outlineLevel="0" collapsed="false">
      <c r="B87" s="33"/>
      <c r="C87" s="33"/>
      <c r="D87" s="34" t="s">
        <v>25</v>
      </c>
      <c r="E87" s="35" t="s">
        <v>26</v>
      </c>
      <c r="F87" s="57" t="n">
        <v>760000</v>
      </c>
      <c r="G87" s="40" t="n">
        <v>760000</v>
      </c>
      <c r="H87" s="37" t="s">
        <v>24</v>
      </c>
      <c r="I87" s="38" t="n">
        <v>303008.82</v>
      </c>
      <c r="J87" s="39" t="n">
        <f aca="false">((I87/F87)*100)</f>
        <v>39.8695815789474</v>
      </c>
    </row>
    <row r="88" customFormat="false" ht="13.5" hidden="false" customHeight="true" outlineLevel="0" collapsed="false">
      <c r="B88" s="33"/>
      <c r="C88" s="33"/>
      <c r="D88" s="34" t="s">
        <v>27</v>
      </c>
      <c r="E88" s="35" t="s">
        <v>28</v>
      </c>
      <c r="F88" s="57" t="n">
        <v>55000</v>
      </c>
      <c r="G88" s="40" t="n">
        <v>55000</v>
      </c>
      <c r="H88" s="37" t="s">
        <v>24</v>
      </c>
      <c r="I88" s="38" t="n">
        <v>50664.88</v>
      </c>
      <c r="J88" s="39" t="n">
        <f aca="false">((I88/F88)*100)</f>
        <v>92.1179636363636</v>
      </c>
    </row>
    <row r="89" customFormat="false" ht="13.5" hidden="false" customHeight="true" outlineLevel="0" collapsed="false">
      <c r="B89" s="33"/>
      <c r="C89" s="33"/>
      <c r="D89" s="34" t="s">
        <v>29</v>
      </c>
      <c r="E89" s="35" t="s">
        <v>30</v>
      </c>
      <c r="F89" s="57" t="n">
        <v>121000</v>
      </c>
      <c r="G89" s="40" t="n">
        <v>121000</v>
      </c>
      <c r="H89" s="37" t="s">
        <v>24</v>
      </c>
      <c r="I89" s="38" t="n">
        <v>51391.92</v>
      </c>
      <c r="J89" s="39" t="n">
        <f aca="false">((I89/F89)*100)</f>
        <v>42.4726611570248</v>
      </c>
    </row>
    <row r="90" customFormat="false" ht="13.5" hidden="false" customHeight="true" outlineLevel="0" collapsed="false">
      <c r="B90" s="33"/>
      <c r="C90" s="33"/>
      <c r="D90" s="34" t="s">
        <v>31</v>
      </c>
      <c r="E90" s="35" t="s">
        <v>32</v>
      </c>
      <c r="F90" s="57" t="n">
        <v>20000</v>
      </c>
      <c r="G90" s="40" t="n">
        <v>20000</v>
      </c>
      <c r="H90" s="37" t="s">
        <v>24</v>
      </c>
      <c r="I90" s="38" t="n">
        <v>8338.47</v>
      </c>
      <c r="J90" s="39" t="n">
        <f aca="false">((I90/F90)*100)</f>
        <v>41.69235</v>
      </c>
    </row>
    <row r="91" customFormat="false" ht="14.25" hidden="false" customHeight="true" outlineLevel="0" collapsed="false">
      <c r="B91" s="33"/>
      <c r="C91" s="33"/>
      <c r="D91" s="34" t="s">
        <v>35</v>
      </c>
      <c r="E91" s="35" t="s">
        <v>36</v>
      </c>
      <c r="F91" s="57" t="n">
        <v>50000</v>
      </c>
      <c r="G91" s="40" t="n">
        <v>50000</v>
      </c>
      <c r="H91" s="37" t="s">
        <v>24</v>
      </c>
      <c r="I91" s="38" t="n">
        <v>16292.53</v>
      </c>
      <c r="J91" s="39" t="n">
        <f aca="false">((I91/F91)*100)</f>
        <v>32.58506</v>
      </c>
    </row>
    <row r="92" customFormat="false" ht="13.5" hidden="false" customHeight="true" outlineLevel="0" collapsed="false">
      <c r="B92" s="33"/>
      <c r="C92" s="33"/>
      <c r="D92" s="34" t="s">
        <v>37</v>
      </c>
      <c r="E92" s="35" t="s">
        <v>38</v>
      </c>
      <c r="F92" s="57" t="n">
        <v>15000</v>
      </c>
      <c r="G92" s="40" t="n">
        <v>15000</v>
      </c>
      <c r="H92" s="37" t="s">
        <v>24</v>
      </c>
      <c r="I92" s="38" t="n">
        <v>6623.71</v>
      </c>
      <c r="J92" s="39" t="n">
        <f aca="false">((I92/F92)*100)</f>
        <v>44.1580666666667</v>
      </c>
    </row>
    <row r="93" customFormat="false" ht="14.25" hidden="false" customHeight="true" outlineLevel="0" collapsed="false">
      <c r="B93" s="33"/>
      <c r="C93" s="33"/>
      <c r="D93" s="34" t="s">
        <v>39</v>
      </c>
      <c r="E93" s="35" t="s">
        <v>40</v>
      </c>
      <c r="F93" s="57" t="n">
        <v>3000</v>
      </c>
      <c r="G93" s="40" t="n">
        <v>3000</v>
      </c>
      <c r="H93" s="37" t="s">
        <v>24</v>
      </c>
      <c r="I93" s="38" t="n">
        <v>2843.88</v>
      </c>
      <c r="J93" s="39" t="n">
        <f aca="false">((I93/F93)*100)</f>
        <v>94.796</v>
      </c>
    </row>
    <row r="94" customFormat="false" ht="13.5" hidden="false" customHeight="true" outlineLevel="0" collapsed="false">
      <c r="B94" s="33"/>
      <c r="C94" s="33"/>
      <c r="D94" s="34" t="s">
        <v>41</v>
      </c>
      <c r="E94" s="35" t="s">
        <v>42</v>
      </c>
      <c r="F94" s="57" t="n">
        <v>1200</v>
      </c>
      <c r="G94" s="40" t="n">
        <v>1200</v>
      </c>
      <c r="H94" s="37" t="s">
        <v>24</v>
      </c>
      <c r="I94" s="38" t="n">
        <v>694</v>
      </c>
      <c r="J94" s="39" t="n">
        <f aca="false">((I94/F94)*100)</f>
        <v>57.8333333333333</v>
      </c>
    </row>
    <row r="95" customFormat="false" ht="13.5" hidden="false" customHeight="true" outlineLevel="0" collapsed="false">
      <c r="B95" s="33"/>
      <c r="C95" s="33"/>
      <c r="D95" s="34" t="s">
        <v>43</v>
      </c>
      <c r="E95" s="35" t="s">
        <v>44</v>
      </c>
      <c r="F95" s="57" t="n">
        <v>37317</v>
      </c>
      <c r="G95" s="40" t="n">
        <v>37317</v>
      </c>
      <c r="H95" s="37" t="s">
        <v>24</v>
      </c>
      <c r="I95" s="38" t="n">
        <v>31092.13</v>
      </c>
      <c r="J95" s="39" t="n">
        <f aca="false">((I95/F95)*100)</f>
        <v>83.3189431090388</v>
      </c>
    </row>
    <row r="96" customFormat="false" ht="17.1" hidden="false" customHeight="true" outlineLevel="0" collapsed="false">
      <c r="B96" s="33"/>
      <c r="C96" s="33"/>
      <c r="D96" s="34" t="s">
        <v>96</v>
      </c>
      <c r="E96" s="35" t="s">
        <v>97</v>
      </c>
      <c r="F96" s="57" t="n">
        <v>3000</v>
      </c>
      <c r="G96" s="40" t="n">
        <v>3000</v>
      </c>
      <c r="H96" s="37" t="s">
        <v>24</v>
      </c>
      <c r="I96" s="38" t="n">
        <v>847.8</v>
      </c>
      <c r="J96" s="39" t="n">
        <f aca="false">((I96/F96)*100)</f>
        <v>28.26</v>
      </c>
    </row>
    <row r="97" customFormat="false" ht="22.5" hidden="false" customHeight="true" outlineLevel="0" collapsed="false">
      <c r="B97" s="33"/>
      <c r="C97" s="33"/>
      <c r="D97" s="34" t="s">
        <v>45</v>
      </c>
      <c r="E97" s="35" t="s">
        <v>46</v>
      </c>
      <c r="F97" s="57" t="n">
        <v>6000</v>
      </c>
      <c r="G97" s="40" t="n">
        <v>6000</v>
      </c>
      <c r="H97" s="37" t="s">
        <v>24</v>
      </c>
      <c r="I97" s="38" t="n">
        <v>1717.25</v>
      </c>
      <c r="J97" s="39" t="n">
        <f aca="false">((I97/F97)*100)</f>
        <v>28.6208333333333</v>
      </c>
    </row>
    <row r="98" customFormat="false" ht="23.25" hidden="false" customHeight="true" outlineLevel="0" collapsed="false">
      <c r="B98" s="33"/>
      <c r="C98" s="33"/>
      <c r="D98" s="34" t="s">
        <v>64</v>
      </c>
      <c r="E98" s="35" t="s">
        <v>85</v>
      </c>
      <c r="F98" s="57" t="n">
        <v>15000</v>
      </c>
      <c r="G98" s="40" t="n">
        <v>15000</v>
      </c>
      <c r="H98" s="37" t="s">
        <v>24</v>
      </c>
      <c r="I98" s="38" t="n">
        <v>6313.42</v>
      </c>
      <c r="J98" s="39" t="n">
        <f aca="false">((I98/F98)*100)</f>
        <v>42.0894666666667</v>
      </c>
    </row>
    <row r="99" customFormat="false" ht="17.1" hidden="false" customHeight="true" outlineLevel="0" collapsed="false">
      <c r="B99" s="33"/>
      <c r="C99" s="33"/>
      <c r="D99" s="34" t="s">
        <v>47</v>
      </c>
      <c r="E99" s="35" t="s">
        <v>48</v>
      </c>
      <c r="F99" s="57" t="n">
        <v>8000</v>
      </c>
      <c r="G99" s="40" t="n">
        <v>8000</v>
      </c>
      <c r="H99" s="37" t="s">
        <v>24</v>
      </c>
      <c r="I99" s="38" t="n">
        <v>3210.65</v>
      </c>
      <c r="J99" s="39" t="n">
        <f aca="false">((I99/F99)*100)</f>
        <v>40.133125</v>
      </c>
    </row>
    <row r="100" customFormat="false" ht="17.1" hidden="false" customHeight="true" outlineLevel="0" collapsed="false">
      <c r="B100" s="33"/>
      <c r="C100" s="33"/>
      <c r="D100" s="34" t="s">
        <v>49</v>
      </c>
      <c r="E100" s="35" t="s">
        <v>50</v>
      </c>
      <c r="F100" s="57" t="n">
        <v>5000</v>
      </c>
      <c r="G100" s="40" t="n">
        <v>5000</v>
      </c>
      <c r="H100" s="37" t="s">
        <v>24</v>
      </c>
      <c r="I100" s="38" t="n">
        <v>1972</v>
      </c>
      <c r="J100" s="39" t="n">
        <f aca="false">((I100/F100)*100)</f>
        <v>39.44</v>
      </c>
    </row>
    <row r="101" customFormat="false" ht="21" hidden="false" customHeight="true" outlineLevel="0" collapsed="false">
      <c r="B101" s="33"/>
      <c r="C101" s="33"/>
      <c r="D101" s="34" t="s">
        <v>51</v>
      </c>
      <c r="E101" s="35" t="s">
        <v>52</v>
      </c>
      <c r="F101" s="57" t="n">
        <v>22800</v>
      </c>
      <c r="G101" s="40" t="n">
        <v>22800</v>
      </c>
      <c r="H101" s="37" t="s">
        <v>24</v>
      </c>
      <c r="I101" s="38" t="n">
        <v>15000</v>
      </c>
      <c r="J101" s="39" t="n">
        <f aca="false">((I101/F101)*100)</f>
        <v>65.7894736842105</v>
      </c>
    </row>
    <row r="102" customFormat="false" ht="22.5" hidden="false" customHeight="true" outlineLevel="0" collapsed="false">
      <c r="B102" s="33"/>
      <c r="C102" s="33"/>
      <c r="D102" s="34" t="s">
        <v>86</v>
      </c>
      <c r="E102" s="35" t="s">
        <v>87</v>
      </c>
      <c r="F102" s="57" t="n">
        <v>14000</v>
      </c>
      <c r="G102" s="40" t="n">
        <v>14000</v>
      </c>
      <c r="H102" s="37" t="s">
        <v>24</v>
      </c>
      <c r="I102" s="38" t="n">
        <v>8201</v>
      </c>
      <c r="J102" s="39" t="n">
        <f aca="false">((I102/F102)*100)</f>
        <v>58.5785714285714</v>
      </c>
    </row>
    <row r="103" customFormat="false" ht="21.75" hidden="false" customHeight="true" outlineLevel="0" collapsed="false">
      <c r="B103" s="33"/>
      <c r="C103" s="33"/>
      <c r="D103" s="34" t="s">
        <v>88</v>
      </c>
      <c r="E103" s="35" t="s">
        <v>89</v>
      </c>
      <c r="F103" s="57" t="n">
        <v>3000</v>
      </c>
      <c r="G103" s="40" t="n">
        <v>3000</v>
      </c>
      <c r="H103" s="37"/>
      <c r="I103" s="38" t="n">
        <v>1249.84</v>
      </c>
      <c r="J103" s="39" t="n">
        <f aca="false">((I103/F103)*100)</f>
        <v>41.6613333333333</v>
      </c>
    </row>
    <row r="104" customFormat="false" ht="21.75" hidden="false" customHeight="true" outlineLevel="0" collapsed="false">
      <c r="B104" s="33"/>
      <c r="C104" s="33"/>
      <c r="D104" s="34" t="s">
        <v>66</v>
      </c>
      <c r="E104" s="35" t="s">
        <v>67</v>
      </c>
      <c r="F104" s="57" t="n">
        <v>8000</v>
      </c>
      <c r="G104" s="40" t="n">
        <v>8000</v>
      </c>
      <c r="H104" s="37" t="s">
        <v>24</v>
      </c>
      <c r="I104" s="38" t="n">
        <v>4864.64</v>
      </c>
      <c r="J104" s="39" t="n">
        <f aca="false">((I104/F104)*100)</f>
        <v>60.808</v>
      </c>
    </row>
    <row r="105" customFormat="false" ht="44.25" hidden="false" customHeight="true" outlineLevel="0" collapsed="false">
      <c r="B105" s="33"/>
      <c r="C105" s="33"/>
      <c r="D105" s="34" t="s">
        <v>98</v>
      </c>
      <c r="E105" s="35" t="s">
        <v>99</v>
      </c>
      <c r="F105" s="57" t="n">
        <v>74023</v>
      </c>
      <c r="G105" s="40"/>
      <c r="H105" s="37" t="n">
        <v>74023</v>
      </c>
      <c r="I105" s="38" t="n">
        <v>0</v>
      </c>
      <c r="J105" s="39" t="n">
        <f aca="false">((I105/F105)*100)</f>
        <v>0</v>
      </c>
    </row>
    <row r="106" customFormat="false" ht="46.5" hidden="false" customHeight="true" outlineLevel="0" collapsed="false">
      <c r="B106" s="33"/>
      <c r="C106" s="33"/>
      <c r="D106" s="34" t="s">
        <v>100</v>
      </c>
      <c r="E106" s="35" t="s">
        <v>99</v>
      </c>
      <c r="F106" s="57" t="n">
        <v>13063</v>
      </c>
      <c r="G106" s="40"/>
      <c r="H106" s="37" t="n">
        <v>13063</v>
      </c>
      <c r="I106" s="38" t="n">
        <v>0</v>
      </c>
      <c r="J106" s="39" t="n">
        <f aca="false">((I106/F106)*100)</f>
        <v>0</v>
      </c>
    </row>
    <row r="107" customFormat="false" ht="15" hidden="false" customHeight="true" outlineLevel="0" collapsed="false">
      <c r="B107" s="33"/>
      <c r="C107" s="43" t="s">
        <v>101</v>
      </c>
      <c r="D107" s="43"/>
      <c r="E107" s="58" t="s">
        <v>102</v>
      </c>
      <c r="F107" s="59" t="n">
        <f aca="false">SUM(F108,F109)</f>
        <v>36000</v>
      </c>
      <c r="G107" s="60" t="n">
        <f aca="false">SUM(G108,G109)</f>
        <v>36000</v>
      </c>
      <c r="H107" s="61" t="n">
        <f aca="false">SUM(H108,H109)</f>
        <v>0</v>
      </c>
      <c r="I107" s="62" t="n">
        <f aca="false">SUM(I108,I109)</f>
        <v>0</v>
      </c>
      <c r="J107" s="42" t="n">
        <f aca="false">I107/F107*100</f>
        <v>0</v>
      </c>
    </row>
    <row r="108" customFormat="false" ht="43.5" hidden="false" customHeight="true" outlineLevel="0" collapsed="false">
      <c r="B108" s="33"/>
      <c r="C108" s="33"/>
      <c r="D108" s="34" t="s">
        <v>103</v>
      </c>
      <c r="E108" s="35" t="s">
        <v>104</v>
      </c>
      <c r="F108" s="57" t="n">
        <v>30000</v>
      </c>
      <c r="G108" s="40" t="n">
        <v>30000</v>
      </c>
      <c r="H108" s="37"/>
      <c r="I108" s="38" t="n">
        <v>0</v>
      </c>
      <c r="J108" s="39" t="n">
        <f aca="false">I108/F108*100</f>
        <v>0</v>
      </c>
    </row>
    <row r="109" customFormat="false" ht="13.5" hidden="false" customHeight="true" outlineLevel="0" collapsed="false">
      <c r="B109" s="33"/>
      <c r="C109" s="33"/>
      <c r="D109" s="34" t="s">
        <v>33</v>
      </c>
      <c r="E109" s="35" t="s">
        <v>34</v>
      </c>
      <c r="F109" s="57" t="n">
        <v>6000</v>
      </c>
      <c r="G109" s="40" t="n">
        <v>6000</v>
      </c>
      <c r="H109" s="37"/>
      <c r="I109" s="38" t="n">
        <v>0</v>
      </c>
      <c r="J109" s="39" t="n">
        <f aca="false">I109/F109*100</f>
        <v>0</v>
      </c>
    </row>
    <row r="110" customFormat="false" ht="14.25" hidden="false" customHeight="true" outlineLevel="0" collapsed="false">
      <c r="B110" s="24"/>
      <c r="C110" s="25" t="s">
        <v>105</v>
      </c>
      <c r="D110" s="26"/>
      <c r="E110" s="27" t="s">
        <v>106</v>
      </c>
      <c r="F110" s="28" t="n">
        <f aca="false">SUM(F111:F115)</f>
        <v>40000</v>
      </c>
      <c r="G110" s="28" t="n">
        <f aca="false">SUM(G111:G115)</f>
        <v>40000</v>
      </c>
      <c r="H110" s="30" t="n">
        <f aca="false">SUM(H111:H115)</f>
        <v>0</v>
      </c>
      <c r="I110" s="31" t="n">
        <f aca="false">SUM(I111:I115)</f>
        <v>22115.6</v>
      </c>
      <c r="J110" s="42" t="n">
        <f aca="false">((I110/F110)*100)</f>
        <v>55.289</v>
      </c>
    </row>
    <row r="111" customFormat="false" ht="11.25" hidden="false" customHeight="true" outlineLevel="0" collapsed="false">
      <c r="B111" s="33"/>
      <c r="C111" s="33"/>
      <c r="D111" s="34" t="s">
        <v>92</v>
      </c>
      <c r="E111" s="35" t="s">
        <v>93</v>
      </c>
      <c r="F111" s="40" t="n">
        <v>10000</v>
      </c>
      <c r="G111" s="40" t="n">
        <v>10000</v>
      </c>
      <c r="H111" s="37" t="s">
        <v>24</v>
      </c>
      <c r="I111" s="38" t="n">
        <v>3772</v>
      </c>
      <c r="J111" s="39" t="n">
        <f aca="false">((I111/F111)*100)</f>
        <v>37.72</v>
      </c>
    </row>
    <row r="112" customFormat="false" ht="13.5" hidden="false" customHeight="true" outlineLevel="0" collapsed="false">
      <c r="B112" s="33"/>
      <c r="C112" s="33"/>
      <c r="D112" s="34" t="s">
        <v>33</v>
      </c>
      <c r="E112" s="35" t="s">
        <v>34</v>
      </c>
      <c r="F112" s="40" t="n">
        <v>10000</v>
      </c>
      <c r="G112" s="40" t="n">
        <v>10000</v>
      </c>
      <c r="H112" s="37" t="s">
        <v>24</v>
      </c>
      <c r="I112" s="38" t="n">
        <v>6600</v>
      </c>
      <c r="J112" s="39" t="n">
        <f aca="false">((I112/F112)*100)</f>
        <v>66</v>
      </c>
    </row>
    <row r="113" customFormat="false" ht="17.1" hidden="false" customHeight="true" outlineLevel="0" collapsed="false">
      <c r="B113" s="33"/>
      <c r="C113" s="33"/>
      <c r="D113" s="34" t="s">
        <v>35</v>
      </c>
      <c r="E113" s="35" t="s">
        <v>36</v>
      </c>
      <c r="F113" s="40" t="n">
        <v>3000</v>
      </c>
      <c r="G113" s="40" t="n">
        <v>3000</v>
      </c>
      <c r="H113" s="37" t="s">
        <v>24</v>
      </c>
      <c r="I113" s="38" t="n">
        <v>1005.98</v>
      </c>
      <c r="J113" s="39" t="n">
        <f aca="false">((I113/F113)*100)</f>
        <v>33.5326666666667</v>
      </c>
    </row>
    <row r="114" customFormat="false" ht="17.1" hidden="false" customHeight="true" outlineLevel="0" collapsed="false">
      <c r="B114" s="33"/>
      <c r="C114" s="33"/>
      <c r="D114" s="34" t="s">
        <v>43</v>
      </c>
      <c r="E114" s="35" t="s">
        <v>44</v>
      </c>
      <c r="F114" s="40" t="n">
        <v>8000</v>
      </c>
      <c r="G114" s="40" t="n">
        <v>8000</v>
      </c>
      <c r="H114" s="37" t="s">
        <v>24</v>
      </c>
      <c r="I114" s="38" t="n">
        <v>2320.22</v>
      </c>
      <c r="J114" s="39" t="n">
        <f aca="false">((I114/F114)*100)</f>
        <v>29.00275</v>
      </c>
    </row>
    <row r="115" customFormat="false" ht="17.1" hidden="false" customHeight="true" outlineLevel="0" collapsed="false">
      <c r="B115" s="33"/>
      <c r="C115" s="33"/>
      <c r="D115" s="34" t="s">
        <v>49</v>
      </c>
      <c r="E115" s="35" t="s">
        <v>50</v>
      </c>
      <c r="F115" s="40" t="n">
        <v>9000</v>
      </c>
      <c r="G115" s="40" t="n">
        <v>9000</v>
      </c>
      <c r="H115" s="37" t="s">
        <v>24</v>
      </c>
      <c r="I115" s="38" t="n">
        <v>8417.4</v>
      </c>
      <c r="J115" s="39" t="n">
        <f aca="false">((I115/F115)*100)</f>
        <v>93.5266666666667</v>
      </c>
    </row>
    <row r="116" customFormat="false" ht="37.5" hidden="false" customHeight="true" outlineLevel="0" collapsed="false">
      <c r="B116" s="51" t="s">
        <v>107</v>
      </c>
      <c r="C116" s="51"/>
      <c r="D116" s="51"/>
      <c r="E116" s="52" t="s">
        <v>108</v>
      </c>
      <c r="F116" s="63" t="n">
        <f aca="false">SUM(F117,F119)</f>
        <v>11147</v>
      </c>
      <c r="G116" s="63" t="n">
        <f aca="false">SUM(G117,G119)</f>
        <v>11147</v>
      </c>
      <c r="H116" s="64" t="n">
        <f aca="false">SUM(H117,H119)</f>
        <v>0</v>
      </c>
      <c r="I116" s="22" t="n">
        <f aca="false">SUM(I117,I119)</f>
        <v>10727</v>
      </c>
      <c r="J116" s="50" t="n">
        <f aca="false">((I116/F116)*100)</f>
        <v>96.2321700906073</v>
      </c>
    </row>
    <row r="117" customFormat="false" ht="30" hidden="false" customHeight="true" outlineLevel="0" collapsed="false">
      <c r="B117" s="24"/>
      <c r="C117" s="25" t="s">
        <v>109</v>
      </c>
      <c r="D117" s="26"/>
      <c r="E117" s="27" t="s">
        <v>110</v>
      </c>
      <c r="F117" s="28" t="n">
        <f aca="false">SUM(F118)</f>
        <v>845</v>
      </c>
      <c r="G117" s="28" t="n">
        <f aca="false">SUM(G118)</f>
        <v>845</v>
      </c>
      <c r="H117" s="30" t="n">
        <f aca="false">SUM(H118)</f>
        <v>0</v>
      </c>
      <c r="I117" s="31" t="n">
        <f aca="false">SUM(I118)</f>
        <v>425</v>
      </c>
      <c r="J117" s="42" t="n">
        <f aca="false">((I117/F117)*100)</f>
        <v>50.2958579881657</v>
      </c>
    </row>
    <row r="118" customFormat="false" ht="17.1" hidden="false" customHeight="true" outlineLevel="0" collapsed="false">
      <c r="B118" s="33"/>
      <c r="C118" s="33"/>
      <c r="D118" s="34" t="s">
        <v>43</v>
      </c>
      <c r="E118" s="35" t="s">
        <v>44</v>
      </c>
      <c r="F118" s="40" t="n">
        <v>845</v>
      </c>
      <c r="G118" s="40" t="n">
        <v>845</v>
      </c>
      <c r="H118" s="37" t="s">
        <v>24</v>
      </c>
      <c r="I118" s="38" t="n">
        <v>425</v>
      </c>
      <c r="J118" s="39" t="n">
        <f aca="false">((I118/F118)*100)</f>
        <v>50.2958579881657</v>
      </c>
    </row>
    <row r="119" customFormat="false" ht="23.25" hidden="false" customHeight="true" outlineLevel="0" collapsed="false">
      <c r="B119" s="33"/>
      <c r="C119" s="43" t="s">
        <v>111</v>
      </c>
      <c r="D119" s="43"/>
      <c r="E119" s="58" t="s">
        <v>112</v>
      </c>
      <c r="F119" s="60" t="n">
        <f aca="false">SUM(F120:F129)</f>
        <v>10302</v>
      </c>
      <c r="G119" s="60" t="n">
        <f aca="false">SUM(G120:G129)</f>
        <v>10302</v>
      </c>
      <c r="H119" s="61" t="n">
        <f aca="false">SUM(H120:H129)</f>
        <v>0</v>
      </c>
      <c r="I119" s="62" t="n">
        <f aca="false">SUM(I120:I129)</f>
        <v>10302</v>
      </c>
      <c r="J119" s="42" t="n">
        <f aca="false">I119/F119*100</f>
        <v>100</v>
      </c>
    </row>
    <row r="120" customFormat="false" ht="13.5" hidden="false" customHeight="true" outlineLevel="0" collapsed="false">
      <c r="B120" s="33"/>
      <c r="C120" s="33"/>
      <c r="D120" s="34" t="s">
        <v>92</v>
      </c>
      <c r="E120" s="35" t="s">
        <v>93</v>
      </c>
      <c r="F120" s="40" t="n">
        <v>4950</v>
      </c>
      <c r="G120" s="40" t="n">
        <v>4950</v>
      </c>
      <c r="H120" s="37"/>
      <c r="I120" s="38" t="n">
        <v>4950</v>
      </c>
      <c r="J120" s="39" t="n">
        <f aca="false">I120/F120*100</f>
        <v>100</v>
      </c>
    </row>
    <row r="121" customFormat="false" ht="15.75" hidden="false" customHeight="true" outlineLevel="0" collapsed="false">
      <c r="B121" s="33"/>
      <c r="C121" s="33"/>
      <c r="D121" s="34" t="s">
        <v>29</v>
      </c>
      <c r="E121" s="35" t="s">
        <v>30</v>
      </c>
      <c r="F121" s="40" t="n">
        <v>373</v>
      </c>
      <c r="G121" s="40" t="n">
        <v>373</v>
      </c>
      <c r="H121" s="37"/>
      <c r="I121" s="38" t="n">
        <v>372.97</v>
      </c>
      <c r="J121" s="39" t="n">
        <f aca="false">I121/F121*100</f>
        <v>99.9919571045577</v>
      </c>
    </row>
    <row r="122" customFormat="false" ht="16.5" hidden="false" customHeight="true" outlineLevel="0" collapsed="false">
      <c r="B122" s="33"/>
      <c r="C122" s="33"/>
      <c r="D122" s="34" t="s">
        <v>31</v>
      </c>
      <c r="E122" s="35" t="s">
        <v>32</v>
      </c>
      <c r="F122" s="40" t="n">
        <v>61</v>
      </c>
      <c r="G122" s="40" t="n">
        <v>61</v>
      </c>
      <c r="H122" s="37"/>
      <c r="I122" s="38" t="n">
        <v>60.53</v>
      </c>
      <c r="J122" s="39" t="n">
        <f aca="false">I122/F122*100</f>
        <v>99.2295081967213</v>
      </c>
    </row>
    <row r="123" customFormat="false" ht="14.25" hidden="false" customHeight="true" outlineLevel="0" collapsed="false">
      <c r="B123" s="33"/>
      <c r="C123" s="33"/>
      <c r="D123" s="34" t="s">
        <v>33</v>
      </c>
      <c r="E123" s="35" t="s">
        <v>34</v>
      </c>
      <c r="F123" s="40" t="n">
        <v>2860</v>
      </c>
      <c r="G123" s="40" t="n">
        <v>2860</v>
      </c>
      <c r="H123" s="37"/>
      <c r="I123" s="38" t="n">
        <v>2860</v>
      </c>
      <c r="J123" s="39" t="n">
        <f aca="false">I123/F123*100</f>
        <v>100</v>
      </c>
    </row>
    <row r="124" customFormat="false" ht="13.5" hidden="false" customHeight="true" outlineLevel="0" collapsed="false">
      <c r="B124" s="33"/>
      <c r="C124" s="33"/>
      <c r="D124" s="34" t="s">
        <v>35</v>
      </c>
      <c r="E124" s="35" t="s">
        <v>36</v>
      </c>
      <c r="F124" s="40" t="n">
        <v>1499</v>
      </c>
      <c r="G124" s="40" t="n">
        <v>1499</v>
      </c>
      <c r="H124" s="37"/>
      <c r="I124" s="38" t="n">
        <v>1499.25</v>
      </c>
      <c r="J124" s="39" t="n">
        <f aca="false">I124/F124*100</f>
        <v>100.01667778519</v>
      </c>
    </row>
    <row r="125" customFormat="false" ht="14.25" hidden="false" customHeight="true" outlineLevel="0" collapsed="false">
      <c r="B125" s="33"/>
      <c r="C125" s="33"/>
      <c r="D125" s="34" t="s">
        <v>43</v>
      </c>
      <c r="E125" s="35" t="s">
        <v>44</v>
      </c>
      <c r="F125" s="40" t="n">
        <v>34</v>
      </c>
      <c r="G125" s="40" t="n">
        <v>34</v>
      </c>
      <c r="H125" s="37"/>
      <c r="I125" s="38" t="n">
        <v>34.16</v>
      </c>
      <c r="J125" s="39" t="n">
        <f aca="false">I125/F125*100</f>
        <v>100.470588235294</v>
      </c>
    </row>
    <row r="126" customFormat="false" ht="22.5" hidden="false" customHeight="true" outlineLevel="0" collapsed="false">
      <c r="B126" s="33"/>
      <c r="C126" s="33"/>
      <c r="D126" s="34" t="s">
        <v>45</v>
      </c>
      <c r="E126" s="35" t="s">
        <v>46</v>
      </c>
      <c r="F126" s="40" t="n">
        <v>125</v>
      </c>
      <c r="G126" s="40" t="n">
        <v>125</v>
      </c>
      <c r="H126" s="37"/>
      <c r="I126" s="38" t="n">
        <v>124.99</v>
      </c>
      <c r="J126" s="39" t="n">
        <f aca="false">I126/F126*100</f>
        <v>99.992</v>
      </c>
    </row>
    <row r="127" customFormat="false" ht="22.5" hidden="false" customHeight="true" outlineLevel="0" collapsed="false">
      <c r="B127" s="33"/>
      <c r="C127" s="33"/>
      <c r="D127" s="34" t="s">
        <v>64</v>
      </c>
      <c r="E127" s="35" t="s">
        <v>85</v>
      </c>
      <c r="F127" s="40" t="n">
        <v>25</v>
      </c>
      <c r="G127" s="40" t="n">
        <v>25</v>
      </c>
      <c r="H127" s="37"/>
      <c r="I127" s="38" t="n">
        <v>25.04</v>
      </c>
      <c r="J127" s="39" t="n">
        <f aca="false">I127/F127*100</f>
        <v>100.16</v>
      </c>
    </row>
    <row r="128" customFormat="false" ht="16.5" hidden="false" customHeight="true" outlineLevel="0" collapsed="false">
      <c r="B128" s="33"/>
      <c r="C128" s="33"/>
      <c r="D128" s="34" t="s">
        <v>47</v>
      </c>
      <c r="E128" s="35" t="s">
        <v>48</v>
      </c>
      <c r="F128" s="40" t="n">
        <v>266</v>
      </c>
      <c r="G128" s="40" t="n">
        <v>266</v>
      </c>
      <c r="H128" s="37"/>
      <c r="I128" s="38" t="n">
        <v>265.8</v>
      </c>
      <c r="J128" s="39" t="n">
        <f aca="false">I128/F128*100</f>
        <v>99.9248120300752</v>
      </c>
    </row>
    <row r="129" customFormat="false" ht="25.5" hidden="false" customHeight="true" outlineLevel="0" collapsed="false">
      <c r="B129" s="33"/>
      <c r="C129" s="33"/>
      <c r="D129" s="34" t="s">
        <v>88</v>
      </c>
      <c r="E129" s="35" t="s">
        <v>89</v>
      </c>
      <c r="F129" s="40" t="n">
        <v>109</v>
      </c>
      <c r="G129" s="40" t="n">
        <v>109</v>
      </c>
      <c r="H129" s="37"/>
      <c r="I129" s="38" t="n">
        <v>109.26</v>
      </c>
      <c r="J129" s="39" t="n">
        <f aca="false">I129/F129*100</f>
        <v>100.238532110092</v>
      </c>
    </row>
    <row r="130" customFormat="false" ht="25.5" hidden="false" customHeight="true" outlineLevel="0" collapsed="false">
      <c r="B130" s="51" t="s">
        <v>113</v>
      </c>
      <c r="C130" s="51"/>
      <c r="D130" s="51"/>
      <c r="E130" s="52" t="s">
        <v>114</v>
      </c>
      <c r="F130" s="63" t="n">
        <f aca="false">SUM(F131,F133,F135)</f>
        <v>145419</v>
      </c>
      <c r="G130" s="63" t="n">
        <f aca="false">SUM(G131,G133,G135)</f>
        <v>145419</v>
      </c>
      <c r="H130" s="64" t="n">
        <f aca="false">SUM(H135)</f>
        <v>0</v>
      </c>
      <c r="I130" s="22" t="n">
        <f aca="false">SUM(I131,I133,I135)</f>
        <v>48685.04</v>
      </c>
      <c r="J130" s="50" t="n">
        <f aca="false">((I130/F130)*100)</f>
        <v>33.4791464664177</v>
      </c>
    </row>
    <row r="131" customFormat="false" ht="20.25" hidden="false" customHeight="true" outlineLevel="0" collapsed="false">
      <c r="B131" s="65"/>
      <c r="C131" s="66" t="s">
        <v>115</v>
      </c>
      <c r="D131" s="67"/>
      <c r="E131" s="68" t="s">
        <v>116</v>
      </c>
      <c r="F131" s="69" t="n">
        <f aca="false">SUM(F132)</f>
        <v>3000</v>
      </c>
      <c r="G131" s="69" t="n">
        <f aca="false">SUM(G132)</f>
        <v>3000</v>
      </c>
      <c r="H131" s="70" t="n">
        <f aca="false">+SUM(H132)</f>
        <v>0</v>
      </c>
      <c r="I131" s="71" t="n">
        <f aca="false">SUM(I132)</f>
        <v>3000</v>
      </c>
      <c r="J131" s="72" t="n">
        <f aca="false">I131/F131*100</f>
        <v>100</v>
      </c>
    </row>
    <row r="132" customFormat="false" ht="21" hidden="false" customHeight="true" outlineLevel="0" collapsed="false">
      <c r="B132" s="65"/>
      <c r="C132" s="73"/>
      <c r="D132" s="74" t="s">
        <v>117</v>
      </c>
      <c r="E132" s="75" t="s">
        <v>118</v>
      </c>
      <c r="F132" s="76" t="n">
        <v>3000</v>
      </c>
      <c r="G132" s="76" t="n">
        <v>3000</v>
      </c>
      <c r="H132" s="77"/>
      <c r="I132" s="78" t="n">
        <v>3000</v>
      </c>
      <c r="J132" s="79" t="n">
        <f aca="false">I132/F132*100</f>
        <v>100</v>
      </c>
    </row>
    <row r="133" customFormat="false" ht="17.25" hidden="false" customHeight="true" outlineLevel="0" collapsed="false">
      <c r="B133" s="65"/>
      <c r="C133" s="80" t="s">
        <v>119</v>
      </c>
      <c r="D133" s="80"/>
      <c r="E133" s="81" t="s">
        <v>120</v>
      </c>
      <c r="F133" s="82" t="n">
        <f aca="false">SUM(F134)</f>
        <v>3000</v>
      </c>
      <c r="G133" s="82" t="n">
        <f aca="false">SUM(G134)</f>
        <v>3000</v>
      </c>
      <c r="H133" s="83" t="n">
        <f aca="false">SUM(H134)</f>
        <v>0</v>
      </c>
      <c r="I133" s="84" t="n">
        <f aca="false">SUM(I134)</f>
        <v>0</v>
      </c>
      <c r="J133" s="85" t="n">
        <f aca="false">I133/F133*100</f>
        <v>0</v>
      </c>
    </row>
    <row r="134" customFormat="false" ht="19.5" hidden="false" customHeight="true" outlineLevel="0" collapsed="false">
      <c r="B134" s="86"/>
      <c r="C134" s="73"/>
      <c r="D134" s="74" t="s">
        <v>117</v>
      </c>
      <c r="E134" s="75" t="s">
        <v>118</v>
      </c>
      <c r="F134" s="76" t="n">
        <v>3000</v>
      </c>
      <c r="G134" s="76" t="n">
        <v>3000</v>
      </c>
      <c r="H134" s="77"/>
      <c r="I134" s="78" t="n">
        <v>0</v>
      </c>
      <c r="J134" s="79" t="n">
        <f aca="false">I134/F134*100</f>
        <v>0</v>
      </c>
    </row>
    <row r="135" customFormat="false" ht="29.25" hidden="false" customHeight="true" outlineLevel="0" collapsed="false">
      <c r="B135" s="24"/>
      <c r="C135" s="87" t="s">
        <v>121</v>
      </c>
      <c r="D135" s="88"/>
      <c r="E135" s="89" t="s">
        <v>122</v>
      </c>
      <c r="F135" s="90" t="n">
        <f aca="false">SUM(F136:F151)</f>
        <v>139419</v>
      </c>
      <c r="G135" s="90" t="n">
        <f aca="false">SUM(G136:G151)</f>
        <v>139419</v>
      </c>
      <c r="H135" s="91" t="n">
        <f aca="false">SUM(H136:H151)</f>
        <v>0</v>
      </c>
      <c r="I135" s="92" t="n">
        <f aca="false">SUM(I136:I151)</f>
        <v>45685.04</v>
      </c>
      <c r="J135" s="85" t="n">
        <f aca="false">((I135/F135)*100)</f>
        <v>32.7681592896234</v>
      </c>
    </row>
    <row r="136" customFormat="false" ht="46.5" hidden="false" customHeight="true" outlineLevel="0" collapsed="false">
      <c r="B136" s="93"/>
      <c r="C136" s="33"/>
      <c r="D136" s="94" t="s">
        <v>123</v>
      </c>
      <c r="E136" s="35" t="s">
        <v>124</v>
      </c>
      <c r="F136" s="40" t="n">
        <v>10000</v>
      </c>
      <c r="G136" s="40" t="n">
        <v>10000</v>
      </c>
      <c r="H136" s="37"/>
      <c r="I136" s="44" t="n">
        <v>0</v>
      </c>
      <c r="J136" s="45" t="n">
        <f aca="false">I136/F136*100</f>
        <v>0</v>
      </c>
    </row>
    <row r="137" customFormat="false" ht="20.25" hidden="false" customHeight="true" outlineLevel="0" collapsed="false">
      <c r="B137" s="33"/>
      <c r="C137" s="33"/>
      <c r="D137" s="34" t="s">
        <v>22</v>
      </c>
      <c r="E137" s="35" t="s">
        <v>23</v>
      </c>
      <c r="F137" s="40" t="n">
        <v>15000</v>
      </c>
      <c r="G137" s="40" t="n">
        <v>15000</v>
      </c>
      <c r="H137" s="37" t="s">
        <v>24</v>
      </c>
      <c r="I137" s="38" t="n">
        <v>564</v>
      </c>
      <c r="J137" s="39" t="n">
        <f aca="false">((I137/F137)*100)</f>
        <v>3.76</v>
      </c>
    </row>
    <row r="138" customFormat="false" ht="18" hidden="false" customHeight="true" outlineLevel="0" collapsed="false">
      <c r="B138" s="33"/>
      <c r="C138" s="33"/>
      <c r="D138" s="34" t="s">
        <v>25</v>
      </c>
      <c r="E138" s="35" t="s">
        <v>26</v>
      </c>
      <c r="F138" s="40" t="n">
        <v>35000</v>
      </c>
      <c r="G138" s="40" t="n">
        <v>35000</v>
      </c>
      <c r="H138" s="37" t="s">
        <v>24</v>
      </c>
      <c r="I138" s="38" t="n">
        <v>14256</v>
      </c>
      <c r="J138" s="39" t="n">
        <f aca="false">((I138/F138)*100)</f>
        <v>40.7314285714286</v>
      </c>
    </row>
    <row r="139" customFormat="false" ht="16.5" hidden="false" customHeight="true" outlineLevel="0" collapsed="false">
      <c r="B139" s="33"/>
      <c r="C139" s="33"/>
      <c r="D139" s="34" t="s">
        <v>27</v>
      </c>
      <c r="E139" s="35" t="s">
        <v>28</v>
      </c>
      <c r="F139" s="40" t="n">
        <v>1900</v>
      </c>
      <c r="G139" s="40" t="n">
        <v>1900</v>
      </c>
      <c r="H139" s="37" t="s">
        <v>24</v>
      </c>
      <c r="I139" s="38" t="n">
        <v>1846.92</v>
      </c>
      <c r="J139" s="39" t="n">
        <f aca="false">((I139/F139)*100)</f>
        <v>97.2063157894737</v>
      </c>
    </row>
    <row r="140" customFormat="false" ht="11.25" hidden="true" customHeight="true" outlineLevel="0" collapsed="false">
      <c r="A140" s="1" t="s">
        <v>24</v>
      </c>
      <c r="F140" s="95"/>
      <c r="G140" s="95"/>
      <c r="H140" s="56"/>
      <c r="I140" s="38"/>
      <c r="J140" s="39" t="e">
        <f aca="false">((I140/F140)*100)</f>
        <v>#DIV/0!</v>
      </c>
    </row>
    <row r="141" customFormat="false" ht="18.75" hidden="false" customHeight="true" outlineLevel="0" collapsed="false">
      <c r="B141" s="33"/>
      <c r="C141" s="33"/>
      <c r="D141" s="34" t="s">
        <v>29</v>
      </c>
      <c r="E141" s="35" t="s">
        <v>30</v>
      </c>
      <c r="F141" s="40" t="n">
        <v>5700</v>
      </c>
      <c r="G141" s="40" t="n">
        <v>5700</v>
      </c>
      <c r="H141" s="37" t="s">
        <v>24</v>
      </c>
      <c r="I141" s="38" t="n">
        <v>2866.37</v>
      </c>
      <c r="J141" s="39" t="n">
        <f aca="false">((I141/F141)*100)</f>
        <v>50.2871929824561</v>
      </c>
    </row>
    <row r="142" customFormat="false" ht="24" hidden="false" customHeight="true" outlineLevel="0" collapsed="false">
      <c r="B142" s="33"/>
      <c r="C142" s="33"/>
      <c r="D142" s="34" t="s">
        <v>31</v>
      </c>
      <c r="E142" s="35" t="s">
        <v>32</v>
      </c>
      <c r="F142" s="40" t="n">
        <v>1000</v>
      </c>
      <c r="G142" s="40" t="n">
        <v>1000</v>
      </c>
      <c r="H142" s="37" t="s">
        <v>24</v>
      </c>
      <c r="I142" s="38" t="n">
        <v>394.51</v>
      </c>
      <c r="J142" s="39" t="n">
        <f aca="false">((I142/F142)*100)</f>
        <v>39.451</v>
      </c>
    </row>
    <row r="143" customFormat="false" ht="21.75" hidden="false" customHeight="true" outlineLevel="0" collapsed="false">
      <c r="B143" s="33"/>
      <c r="C143" s="33"/>
      <c r="D143" s="34" t="s">
        <v>33</v>
      </c>
      <c r="E143" s="35" t="s">
        <v>34</v>
      </c>
      <c r="F143" s="40" t="n">
        <v>17000</v>
      </c>
      <c r="G143" s="40" t="n">
        <v>17000</v>
      </c>
      <c r="H143" s="37" t="s">
        <v>24</v>
      </c>
      <c r="I143" s="38" t="n">
        <v>7825.8</v>
      </c>
      <c r="J143" s="39" t="n">
        <f aca="false">((I143/F143)*100)</f>
        <v>46.0341176470588</v>
      </c>
    </row>
    <row r="144" customFormat="false" ht="17.1" hidden="false" customHeight="true" outlineLevel="0" collapsed="false">
      <c r="B144" s="33"/>
      <c r="C144" s="33"/>
      <c r="D144" s="34" t="s">
        <v>35</v>
      </c>
      <c r="E144" s="35" t="s">
        <v>36</v>
      </c>
      <c r="F144" s="40" t="n">
        <v>20000</v>
      </c>
      <c r="G144" s="40" t="n">
        <v>20000</v>
      </c>
      <c r="H144" s="37" t="s">
        <v>24</v>
      </c>
      <c r="I144" s="38" t="n">
        <v>7876.54</v>
      </c>
      <c r="J144" s="39" t="n">
        <f aca="false">((I144/F144)*100)</f>
        <v>39.3827</v>
      </c>
    </row>
    <row r="145" customFormat="false" ht="17.1" hidden="false" customHeight="true" outlineLevel="0" collapsed="false">
      <c r="B145" s="33"/>
      <c r="C145" s="33"/>
      <c r="D145" s="34" t="s">
        <v>37</v>
      </c>
      <c r="E145" s="35" t="s">
        <v>38</v>
      </c>
      <c r="F145" s="40" t="n">
        <v>3000</v>
      </c>
      <c r="G145" s="40" t="n">
        <v>3000</v>
      </c>
      <c r="H145" s="37" t="s">
        <v>24</v>
      </c>
      <c r="I145" s="38" t="n">
        <v>1032.38</v>
      </c>
      <c r="J145" s="39" t="n">
        <f aca="false">((I145/F145)*100)</f>
        <v>34.4126666666667</v>
      </c>
    </row>
    <row r="146" customFormat="false" ht="17.1" hidden="false" customHeight="true" outlineLevel="0" collapsed="false">
      <c r="B146" s="33"/>
      <c r="C146" s="33"/>
      <c r="D146" s="34" t="s">
        <v>41</v>
      </c>
      <c r="E146" s="35" t="s">
        <v>42</v>
      </c>
      <c r="F146" s="40" t="n">
        <v>59</v>
      </c>
      <c r="G146" s="40" t="n">
        <v>59</v>
      </c>
      <c r="H146" s="37" t="s">
        <v>24</v>
      </c>
      <c r="I146" s="38" t="n">
        <v>0</v>
      </c>
      <c r="J146" s="39" t="n">
        <f aca="false">((I146/F146)*100)</f>
        <v>0</v>
      </c>
    </row>
    <row r="147" customFormat="false" ht="17.1" hidden="false" customHeight="true" outlineLevel="0" collapsed="false">
      <c r="B147" s="33"/>
      <c r="C147" s="33"/>
      <c r="D147" s="34" t="s">
        <v>43</v>
      </c>
      <c r="E147" s="35" t="s">
        <v>44</v>
      </c>
      <c r="F147" s="40" t="n">
        <v>14643</v>
      </c>
      <c r="G147" s="40" t="n">
        <v>14643</v>
      </c>
      <c r="H147" s="37" t="s">
        <v>24</v>
      </c>
      <c r="I147" s="38" t="n">
        <v>1379.52</v>
      </c>
      <c r="J147" s="39" t="n">
        <f aca="false">((I147/F147)*100)</f>
        <v>9.42102028272895</v>
      </c>
    </row>
    <row r="148" customFormat="false" ht="26.25" hidden="false" customHeight="true" outlineLevel="0" collapsed="false">
      <c r="B148" s="33"/>
      <c r="C148" s="33"/>
      <c r="D148" s="34" t="s">
        <v>45</v>
      </c>
      <c r="E148" s="35" t="s">
        <v>46</v>
      </c>
      <c r="F148" s="40" t="n">
        <v>150</v>
      </c>
      <c r="G148" s="40" t="n">
        <v>150</v>
      </c>
      <c r="H148" s="37" t="s">
        <v>24</v>
      </c>
      <c r="I148" s="38" t="n">
        <v>100</v>
      </c>
      <c r="J148" s="39" t="n">
        <f aca="false">((I148/F148)*100)</f>
        <v>66.6666666666667</v>
      </c>
    </row>
    <row r="149" customFormat="false" ht="17.1" hidden="false" customHeight="true" outlineLevel="0" collapsed="false">
      <c r="B149" s="33"/>
      <c r="C149" s="33"/>
      <c r="D149" s="34" t="s">
        <v>49</v>
      </c>
      <c r="E149" s="35" t="s">
        <v>50</v>
      </c>
      <c r="F149" s="40" t="n">
        <v>8000</v>
      </c>
      <c r="G149" s="40" t="n">
        <v>8000</v>
      </c>
      <c r="H149" s="37" t="s">
        <v>24</v>
      </c>
      <c r="I149" s="38" t="n">
        <v>3257</v>
      </c>
      <c r="J149" s="39" t="n">
        <f aca="false">((I149/F149)*100)</f>
        <v>40.7125</v>
      </c>
    </row>
    <row r="150" customFormat="false" ht="23.25" hidden="false" customHeight="true" outlineLevel="0" collapsed="false">
      <c r="B150" s="33"/>
      <c r="C150" s="33"/>
      <c r="D150" s="34" t="s">
        <v>51</v>
      </c>
      <c r="E150" s="35" t="s">
        <v>52</v>
      </c>
      <c r="F150" s="40" t="n">
        <v>1167</v>
      </c>
      <c r="G150" s="40" t="n">
        <v>1167</v>
      </c>
      <c r="H150" s="37" t="s">
        <v>24</v>
      </c>
      <c r="I150" s="38" t="n">
        <v>900</v>
      </c>
      <c r="J150" s="39" t="n">
        <f aca="false">((I150/F150)*100)</f>
        <v>77.120822622108</v>
      </c>
    </row>
    <row r="151" customFormat="false" ht="22.5" hidden="false" customHeight="true" outlineLevel="0" collapsed="false">
      <c r="B151" s="33"/>
      <c r="C151" s="33"/>
      <c r="D151" s="34" t="s">
        <v>53</v>
      </c>
      <c r="E151" s="35" t="s">
        <v>54</v>
      </c>
      <c r="F151" s="40" t="n">
        <v>6800</v>
      </c>
      <c r="G151" s="40" t="n">
        <v>6800</v>
      </c>
      <c r="H151" s="37" t="s">
        <v>24</v>
      </c>
      <c r="I151" s="38" t="n">
        <v>3386</v>
      </c>
      <c r="J151" s="39" t="n">
        <f aca="false">((I151/F151)*100)</f>
        <v>49.7941176470588</v>
      </c>
    </row>
    <row r="152" customFormat="false" ht="57.75" hidden="false" customHeight="true" outlineLevel="0" collapsed="false">
      <c r="B152" s="51" t="s">
        <v>125</v>
      </c>
      <c r="C152" s="51"/>
      <c r="D152" s="51"/>
      <c r="E152" s="52" t="s">
        <v>126</v>
      </c>
      <c r="F152" s="63" t="n">
        <f aca="false">SUM(F153)</f>
        <v>39000</v>
      </c>
      <c r="G152" s="63" t="n">
        <f aca="false">SUM(G153)</f>
        <v>39000</v>
      </c>
      <c r="H152" s="64" t="n">
        <f aca="false">SUM(H153)</f>
        <v>0</v>
      </c>
      <c r="I152" s="22" t="n">
        <f aca="false">SUM(I153)</f>
        <v>27816.86</v>
      </c>
      <c r="J152" s="50" t="n">
        <f aca="false">((I152/F152)*100)</f>
        <v>71.3252820512821</v>
      </c>
    </row>
    <row r="153" customFormat="false" ht="27.75" hidden="false" customHeight="true" outlineLevel="0" collapsed="false">
      <c r="B153" s="24"/>
      <c r="C153" s="25" t="s">
        <v>127</v>
      </c>
      <c r="D153" s="26"/>
      <c r="E153" s="27" t="s">
        <v>128</v>
      </c>
      <c r="F153" s="28" t="n">
        <f aca="false">SUM(F154:F156)</f>
        <v>39000</v>
      </c>
      <c r="G153" s="28" t="n">
        <f aca="false">SUM(G154:G156)</f>
        <v>39000</v>
      </c>
      <c r="H153" s="30" t="n">
        <f aca="false">SUM(H154:H156)</f>
        <v>0</v>
      </c>
      <c r="I153" s="31" t="n">
        <f aca="false">SUM(I154:I156)</f>
        <v>27816.86</v>
      </c>
      <c r="J153" s="42" t="n">
        <f aca="false">((I153/F153)*100)</f>
        <v>71.3252820512821</v>
      </c>
    </row>
    <row r="154" customFormat="false" ht="18.75" hidden="false" customHeight="true" outlineLevel="0" collapsed="false">
      <c r="B154" s="33"/>
      <c r="C154" s="33"/>
      <c r="D154" s="34" t="s">
        <v>129</v>
      </c>
      <c r="E154" s="35" t="s">
        <v>130</v>
      </c>
      <c r="F154" s="40" t="n">
        <v>30000</v>
      </c>
      <c r="G154" s="40" t="n">
        <v>30000</v>
      </c>
      <c r="H154" s="37"/>
      <c r="I154" s="38" t="n">
        <v>20265</v>
      </c>
      <c r="J154" s="39" t="n">
        <f aca="false">((I154/F154)*100)</f>
        <v>67.55</v>
      </c>
    </row>
    <row r="155" customFormat="false" ht="18" hidden="false" customHeight="true" outlineLevel="0" collapsed="false">
      <c r="B155" s="33"/>
      <c r="C155" s="33"/>
      <c r="D155" s="34" t="s">
        <v>35</v>
      </c>
      <c r="E155" s="35" t="s">
        <v>36</v>
      </c>
      <c r="F155" s="40" t="n">
        <v>1000</v>
      </c>
      <c r="G155" s="40" t="n">
        <v>1000</v>
      </c>
      <c r="H155" s="37" t="s">
        <v>24</v>
      </c>
      <c r="I155" s="38" t="n">
        <v>906.07</v>
      </c>
      <c r="J155" s="39" t="n">
        <f aca="false">((I155/F155)*100)</f>
        <v>90.607</v>
      </c>
    </row>
    <row r="156" customFormat="false" ht="21.75" hidden="false" customHeight="true" outlineLevel="0" collapsed="false">
      <c r="B156" s="33"/>
      <c r="C156" s="33"/>
      <c r="D156" s="34" t="s">
        <v>43</v>
      </c>
      <c r="E156" s="35" t="s">
        <v>44</v>
      </c>
      <c r="F156" s="40" t="n">
        <v>8000</v>
      </c>
      <c r="G156" s="40" t="n">
        <v>8000</v>
      </c>
      <c r="H156" s="37" t="s">
        <v>24</v>
      </c>
      <c r="I156" s="38" t="n">
        <v>6645.79</v>
      </c>
      <c r="J156" s="39" t="n">
        <f aca="false">((I156/F156)*100)</f>
        <v>83.072375</v>
      </c>
    </row>
    <row r="157" customFormat="false" ht="17.1" hidden="false" customHeight="true" outlineLevel="0" collapsed="false">
      <c r="B157" s="51" t="s">
        <v>131</v>
      </c>
      <c r="C157" s="51"/>
      <c r="D157" s="51"/>
      <c r="E157" s="52" t="s">
        <v>132</v>
      </c>
      <c r="F157" s="63" t="n">
        <f aca="false">SUM(F158)</f>
        <v>60000</v>
      </c>
      <c r="G157" s="63" t="n">
        <f aca="false">SUM(G158)</f>
        <v>60000</v>
      </c>
      <c r="H157" s="64" t="n">
        <f aca="false">SUM(H158)</f>
        <v>0</v>
      </c>
      <c r="I157" s="22" t="n">
        <f aca="false">SUM(I158)</f>
        <v>13309.94</v>
      </c>
      <c r="J157" s="50" t="n">
        <f aca="false">((I157/F157)*100)</f>
        <v>22.1832333333333</v>
      </c>
    </row>
    <row r="158" customFormat="false" ht="26.25" hidden="false" customHeight="true" outlineLevel="0" collapsed="false">
      <c r="B158" s="24"/>
      <c r="C158" s="25" t="s">
        <v>133</v>
      </c>
      <c r="D158" s="26"/>
      <c r="E158" s="27" t="s">
        <v>134</v>
      </c>
      <c r="F158" s="28" t="n">
        <f aca="false">SUM(F159)</f>
        <v>60000</v>
      </c>
      <c r="G158" s="28" t="n">
        <f aca="false">SUM(G159)</f>
        <v>60000</v>
      </c>
      <c r="H158" s="30" t="n">
        <f aca="false">SUM(H159)</f>
        <v>0</v>
      </c>
      <c r="I158" s="31" t="n">
        <f aca="false">SUM(I159)</f>
        <v>13309.94</v>
      </c>
      <c r="J158" s="42" t="n">
        <f aca="false">((I158/F158)*100)</f>
        <v>22.1832333333333</v>
      </c>
    </row>
    <row r="159" customFormat="false" ht="36" hidden="false" customHeight="true" outlineLevel="0" collapsed="false">
      <c r="B159" s="33"/>
      <c r="C159" s="33"/>
      <c r="D159" s="34" t="s">
        <v>135</v>
      </c>
      <c r="E159" s="35" t="s">
        <v>136</v>
      </c>
      <c r="F159" s="40" t="n">
        <v>60000</v>
      </c>
      <c r="G159" s="40" t="n">
        <v>60000</v>
      </c>
      <c r="H159" s="37" t="s">
        <v>24</v>
      </c>
      <c r="I159" s="38" t="n">
        <v>13309.94</v>
      </c>
      <c r="J159" s="39" t="n">
        <f aca="false">((I159/F159)*100)</f>
        <v>22.1832333333333</v>
      </c>
    </row>
    <row r="160" customFormat="false" ht="17.1" hidden="false" customHeight="true" outlineLevel="0" collapsed="false">
      <c r="B160" s="51" t="s">
        <v>137</v>
      </c>
      <c r="C160" s="51"/>
      <c r="D160" s="51"/>
      <c r="E160" s="52" t="s">
        <v>138</v>
      </c>
      <c r="F160" s="63" t="n">
        <f aca="false">SUM(F161)</f>
        <v>70150</v>
      </c>
      <c r="G160" s="63" t="n">
        <f aca="false">SUM(G161)</f>
        <v>70150</v>
      </c>
      <c r="H160" s="64" t="n">
        <f aca="false">SUM(H161)</f>
        <v>0</v>
      </c>
      <c r="I160" s="22" t="n">
        <f aca="false">SUM(I161)</f>
        <v>0</v>
      </c>
      <c r="J160" s="50" t="n">
        <f aca="false">((I160/F160)*100)</f>
        <v>0</v>
      </c>
    </row>
    <row r="161" customFormat="false" ht="17.1" hidden="false" customHeight="true" outlineLevel="0" collapsed="false">
      <c r="B161" s="24"/>
      <c r="C161" s="25" t="s">
        <v>139</v>
      </c>
      <c r="D161" s="26"/>
      <c r="E161" s="27" t="s">
        <v>140</v>
      </c>
      <c r="F161" s="28" t="n">
        <f aca="false">SUM(F162)</f>
        <v>70150</v>
      </c>
      <c r="G161" s="28" t="n">
        <f aca="false">SUM(G162)</f>
        <v>70150</v>
      </c>
      <c r="H161" s="30" t="n">
        <f aca="false">SUM(H162)</f>
        <v>0</v>
      </c>
      <c r="I161" s="31" t="n">
        <f aca="false">SUM(I162)</f>
        <v>0</v>
      </c>
      <c r="J161" s="42" t="n">
        <f aca="false">((I161/F161)*100)</f>
        <v>0</v>
      </c>
    </row>
    <row r="162" customFormat="false" ht="17.1" hidden="false" customHeight="true" outlineLevel="0" collapsed="false">
      <c r="B162" s="33"/>
      <c r="C162" s="33"/>
      <c r="D162" s="34" t="s">
        <v>141</v>
      </c>
      <c r="E162" s="35" t="s">
        <v>142</v>
      </c>
      <c r="F162" s="40" t="n">
        <v>70150</v>
      </c>
      <c r="G162" s="40" t="n">
        <v>70150</v>
      </c>
      <c r="H162" s="37" t="s">
        <v>24</v>
      </c>
      <c r="I162" s="38" t="n">
        <v>0</v>
      </c>
      <c r="J162" s="39" t="n">
        <f aca="false">((I162/F162)*100)</f>
        <v>0</v>
      </c>
    </row>
    <row r="163" customFormat="false" ht="17.1" hidden="false" customHeight="true" outlineLevel="0" collapsed="false">
      <c r="B163" s="51" t="s">
        <v>143</v>
      </c>
      <c r="C163" s="51"/>
      <c r="D163" s="51"/>
      <c r="E163" s="52" t="s">
        <v>144</v>
      </c>
      <c r="F163" s="63" t="n">
        <f aca="false">SUM(F164,F186,F195,F218,F230,F247,F250,F263)</f>
        <v>4517628</v>
      </c>
      <c r="G163" s="63" t="n">
        <f aca="false">SUM(G164,G186,G195,G218,G230,G247,G250,G263)</f>
        <v>3733896</v>
      </c>
      <c r="H163" s="64" t="n">
        <f aca="false">SUM(H164,H186,H195,H218,H230,H247,H250,H263)</f>
        <v>783732</v>
      </c>
      <c r="I163" s="22" t="n">
        <f aca="false">SUM(I164,I186,I195,I218,I230,I247,I250,I263)</f>
        <v>1985994.89</v>
      </c>
      <c r="J163" s="50" t="n">
        <f aca="false">((I163/F163)*100)</f>
        <v>43.9610098485311</v>
      </c>
    </row>
    <row r="164" customFormat="false" ht="17.1" hidden="false" customHeight="true" outlineLevel="0" collapsed="false">
      <c r="B164" s="24"/>
      <c r="C164" s="25" t="s">
        <v>145</v>
      </c>
      <c r="D164" s="26"/>
      <c r="E164" s="27" t="s">
        <v>146</v>
      </c>
      <c r="F164" s="29" t="n">
        <f aca="false">SUM(F165:F185)</f>
        <v>1840100</v>
      </c>
      <c r="G164" s="29" t="n">
        <f aca="false">SUM(G165:G185)</f>
        <v>1840100</v>
      </c>
      <c r="H164" s="30" t="n">
        <f aca="false">SUM(H165:H185)</f>
        <v>0</v>
      </c>
      <c r="I164" s="31" t="n">
        <f aca="false">SUM(I165:I185)</f>
        <v>998630.64</v>
      </c>
      <c r="J164" s="42" t="n">
        <f aca="false">((I164/F164)*100)</f>
        <v>54.2704548665833</v>
      </c>
    </row>
    <row r="165" customFormat="false" ht="17.1" hidden="false" customHeight="true" outlineLevel="0" collapsed="false">
      <c r="B165" s="33"/>
      <c r="C165" s="33"/>
      <c r="D165" s="34" t="s">
        <v>22</v>
      </c>
      <c r="E165" s="35" t="s">
        <v>23</v>
      </c>
      <c r="F165" s="36" t="n">
        <v>72000</v>
      </c>
      <c r="G165" s="36" t="n">
        <v>72000</v>
      </c>
      <c r="H165" s="37" t="s">
        <v>24</v>
      </c>
      <c r="I165" s="38" t="n">
        <v>38239.37</v>
      </c>
      <c r="J165" s="39" t="n">
        <f aca="false">((I165/F165)*100)</f>
        <v>53.1102361111111</v>
      </c>
    </row>
    <row r="166" customFormat="false" ht="17.1" hidden="false" customHeight="true" outlineLevel="0" collapsed="false">
      <c r="B166" s="33"/>
      <c r="C166" s="33"/>
      <c r="D166" s="34" t="s">
        <v>25</v>
      </c>
      <c r="E166" s="35" t="s">
        <v>26</v>
      </c>
      <c r="F166" s="36" t="n">
        <v>1120000</v>
      </c>
      <c r="G166" s="36" t="n">
        <v>1120000</v>
      </c>
      <c r="H166" s="37" t="s">
        <v>24</v>
      </c>
      <c r="I166" s="38" t="n">
        <v>613510.31</v>
      </c>
      <c r="J166" s="39" t="n">
        <f aca="false">((I166/F166)*100)</f>
        <v>54.77770625</v>
      </c>
    </row>
    <row r="167" customFormat="false" ht="17.1" hidden="false" customHeight="true" outlineLevel="0" collapsed="false">
      <c r="B167" s="33"/>
      <c r="C167" s="33"/>
      <c r="D167" s="34" t="s">
        <v>27</v>
      </c>
      <c r="E167" s="35" t="s">
        <v>28</v>
      </c>
      <c r="F167" s="36" t="n">
        <v>84500</v>
      </c>
      <c r="G167" s="36" t="n">
        <v>84500</v>
      </c>
      <c r="H167" s="37" t="s">
        <v>24</v>
      </c>
      <c r="I167" s="38" t="n">
        <v>79938.7</v>
      </c>
      <c r="J167" s="39" t="n">
        <f aca="false">((I167/F167)*100)</f>
        <v>94.6020118343195</v>
      </c>
    </row>
    <row r="168" customFormat="false" ht="17.1" hidden="false" customHeight="true" outlineLevel="0" collapsed="false">
      <c r="B168" s="33"/>
      <c r="C168" s="33"/>
      <c r="D168" s="34" t="s">
        <v>29</v>
      </c>
      <c r="E168" s="35" t="s">
        <v>30</v>
      </c>
      <c r="F168" s="36" t="n">
        <v>195100</v>
      </c>
      <c r="G168" s="36" t="n">
        <v>195100</v>
      </c>
      <c r="H168" s="37" t="s">
        <v>24</v>
      </c>
      <c r="I168" s="38" t="n">
        <v>103631.12</v>
      </c>
      <c r="J168" s="39" t="n">
        <f aca="false">((I168/F168)*100)</f>
        <v>53.1169246540236</v>
      </c>
    </row>
    <row r="169" customFormat="false" ht="17.1" hidden="false" customHeight="true" outlineLevel="0" collapsed="false">
      <c r="B169" s="33"/>
      <c r="C169" s="33"/>
      <c r="D169" s="34" t="s">
        <v>31</v>
      </c>
      <c r="E169" s="35" t="s">
        <v>32</v>
      </c>
      <c r="F169" s="36" t="n">
        <v>31500</v>
      </c>
      <c r="G169" s="36" t="n">
        <v>31500</v>
      </c>
      <c r="H169" s="37" t="s">
        <v>24</v>
      </c>
      <c r="I169" s="38" t="n">
        <v>17027.36</v>
      </c>
      <c r="J169" s="39" t="n">
        <f aca="false">((I169/F169)*100)</f>
        <v>54.0551111111111</v>
      </c>
    </row>
    <row r="170" customFormat="false" ht="17.1" hidden="false" customHeight="true" outlineLevel="0" collapsed="false">
      <c r="B170" s="33"/>
      <c r="C170" s="33"/>
      <c r="D170" s="34" t="s">
        <v>33</v>
      </c>
      <c r="E170" s="35" t="s">
        <v>34</v>
      </c>
      <c r="F170" s="36" t="n">
        <v>1000</v>
      </c>
      <c r="G170" s="36" t="n">
        <v>1000</v>
      </c>
      <c r="H170" s="37"/>
      <c r="I170" s="38" t="n">
        <v>0</v>
      </c>
      <c r="J170" s="39" t="n">
        <f aca="false">((I170/F170)*100)</f>
        <v>0</v>
      </c>
    </row>
    <row r="171" customFormat="false" ht="17.1" hidden="false" customHeight="true" outlineLevel="0" collapsed="false">
      <c r="B171" s="33"/>
      <c r="C171" s="33"/>
      <c r="D171" s="34" t="s">
        <v>35</v>
      </c>
      <c r="E171" s="35" t="s">
        <v>36</v>
      </c>
      <c r="F171" s="36" t="n">
        <v>132100</v>
      </c>
      <c r="G171" s="36" t="n">
        <v>132100</v>
      </c>
      <c r="H171" s="37" t="s">
        <v>24</v>
      </c>
      <c r="I171" s="38" t="n">
        <v>47471.36</v>
      </c>
      <c r="J171" s="39" t="n">
        <f aca="false">((I171/F171)*100)</f>
        <v>35.935927327782</v>
      </c>
    </row>
    <row r="172" customFormat="false" ht="17.1" hidden="false" customHeight="true" outlineLevel="0" collapsed="false">
      <c r="B172" s="33"/>
      <c r="C172" s="33"/>
      <c r="D172" s="34" t="s">
        <v>147</v>
      </c>
      <c r="E172" s="35" t="s">
        <v>148</v>
      </c>
      <c r="F172" s="36" t="n">
        <v>5000</v>
      </c>
      <c r="G172" s="36" t="n">
        <v>5000</v>
      </c>
      <c r="H172" s="37" t="s">
        <v>24</v>
      </c>
      <c r="I172" s="38" t="n">
        <v>1642.37</v>
      </c>
      <c r="J172" s="39" t="n">
        <f aca="false">((I172/F172)*100)</f>
        <v>32.8474</v>
      </c>
    </row>
    <row r="173" customFormat="false" ht="17.1" hidden="false" customHeight="true" outlineLevel="0" collapsed="false">
      <c r="B173" s="33"/>
      <c r="C173" s="33"/>
      <c r="D173" s="34" t="s">
        <v>37</v>
      </c>
      <c r="E173" s="35" t="s">
        <v>38</v>
      </c>
      <c r="F173" s="36" t="n">
        <v>26400</v>
      </c>
      <c r="G173" s="36" t="n">
        <v>26400</v>
      </c>
      <c r="H173" s="37" t="s">
        <v>24</v>
      </c>
      <c r="I173" s="38" t="n">
        <v>20246.43</v>
      </c>
      <c r="J173" s="39" t="n">
        <f aca="false">((I173/F173)*100)</f>
        <v>76.6910227272727</v>
      </c>
    </row>
    <row r="174" customFormat="false" ht="17.1" hidden="false" customHeight="true" outlineLevel="0" collapsed="false">
      <c r="B174" s="33"/>
      <c r="C174" s="33"/>
      <c r="D174" s="34" t="s">
        <v>39</v>
      </c>
      <c r="E174" s="35" t="s">
        <v>40</v>
      </c>
      <c r="F174" s="36" t="n">
        <v>49000</v>
      </c>
      <c r="G174" s="36" t="n">
        <v>49000</v>
      </c>
      <c r="H174" s="37" t="s">
        <v>24</v>
      </c>
      <c r="I174" s="38" t="n">
        <v>0</v>
      </c>
      <c r="J174" s="39" t="n">
        <f aca="false">((I174/F174)*100)</f>
        <v>0</v>
      </c>
    </row>
    <row r="175" customFormat="false" ht="17.1" hidden="false" customHeight="true" outlineLevel="0" collapsed="false">
      <c r="B175" s="33"/>
      <c r="C175" s="33"/>
      <c r="D175" s="34" t="s">
        <v>41</v>
      </c>
      <c r="E175" s="35" t="s">
        <v>42</v>
      </c>
      <c r="F175" s="36" t="n">
        <v>1000</v>
      </c>
      <c r="G175" s="36" t="n">
        <v>1000</v>
      </c>
      <c r="H175" s="37" t="s">
        <v>24</v>
      </c>
      <c r="I175" s="38" t="n">
        <v>290</v>
      </c>
      <c r="J175" s="39" t="n">
        <f aca="false">((I175/F175)*100)</f>
        <v>29</v>
      </c>
    </row>
    <row r="176" customFormat="false" ht="17.1" hidden="false" customHeight="true" outlineLevel="0" collapsed="false">
      <c r="B176" s="33"/>
      <c r="C176" s="33"/>
      <c r="D176" s="34" t="s">
        <v>43</v>
      </c>
      <c r="E176" s="35" t="s">
        <v>44</v>
      </c>
      <c r="F176" s="36" t="n">
        <v>7700</v>
      </c>
      <c r="G176" s="36" t="n">
        <v>7700</v>
      </c>
      <c r="H176" s="37" t="s">
        <v>24</v>
      </c>
      <c r="I176" s="38" t="n">
        <v>3000.17</v>
      </c>
      <c r="J176" s="39" t="n">
        <f aca="false">((I176/F176)*100)</f>
        <v>38.9632467532468</v>
      </c>
    </row>
    <row r="177" customFormat="false" ht="17.1" hidden="false" customHeight="true" outlineLevel="0" collapsed="false">
      <c r="B177" s="33"/>
      <c r="C177" s="33"/>
      <c r="D177" s="34" t="s">
        <v>96</v>
      </c>
      <c r="E177" s="35" t="s">
        <v>97</v>
      </c>
      <c r="F177" s="36" t="n">
        <v>1200</v>
      </c>
      <c r="G177" s="36" t="n">
        <v>1200</v>
      </c>
      <c r="H177" s="37" t="s">
        <v>24</v>
      </c>
      <c r="I177" s="38" t="n">
        <v>220.36</v>
      </c>
      <c r="J177" s="39" t="n">
        <f aca="false">((I177/F177)*100)</f>
        <v>18.3633333333333</v>
      </c>
    </row>
    <row r="178" customFormat="false" ht="23.25" hidden="false" customHeight="true" outlineLevel="0" collapsed="false">
      <c r="B178" s="33"/>
      <c r="C178" s="33"/>
      <c r="D178" s="34" t="s">
        <v>45</v>
      </c>
      <c r="E178" s="35" t="s">
        <v>46</v>
      </c>
      <c r="F178" s="36" t="n">
        <v>1500</v>
      </c>
      <c r="G178" s="36" t="n">
        <v>1500</v>
      </c>
      <c r="H178" s="37" t="s">
        <v>24</v>
      </c>
      <c r="I178" s="38" t="n">
        <v>453.46</v>
      </c>
      <c r="J178" s="39" t="n">
        <f aca="false">((I178/F178)*100)</f>
        <v>30.2306666666667</v>
      </c>
    </row>
    <row r="179" customFormat="false" ht="23.25" hidden="false" customHeight="true" outlineLevel="0" collapsed="false">
      <c r="B179" s="33"/>
      <c r="C179" s="33"/>
      <c r="D179" s="34" t="s">
        <v>64</v>
      </c>
      <c r="E179" s="35" t="s">
        <v>85</v>
      </c>
      <c r="F179" s="36" t="n">
        <v>2800</v>
      </c>
      <c r="G179" s="36" t="n">
        <v>2800</v>
      </c>
      <c r="H179" s="37" t="s">
        <v>149</v>
      </c>
      <c r="I179" s="38" t="n">
        <v>957.6</v>
      </c>
      <c r="J179" s="39" t="n">
        <f aca="false">((I179/F179)*100)</f>
        <v>34.2</v>
      </c>
    </row>
    <row r="180" customFormat="false" ht="17.1" hidden="false" customHeight="true" outlineLevel="0" collapsed="false">
      <c r="B180" s="33"/>
      <c r="C180" s="33"/>
      <c r="D180" s="34" t="s">
        <v>47</v>
      </c>
      <c r="E180" s="35" t="s">
        <v>48</v>
      </c>
      <c r="F180" s="36" t="n">
        <v>3500</v>
      </c>
      <c r="G180" s="36" t="n">
        <v>3500</v>
      </c>
      <c r="H180" s="37" t="s">
        <v>24</v>
      </c>
      <c r="I180" s="38" t="n">
        <v>1492.04</v>
      </c>
      <c r="J180" s="39" t="n">
        <f aca="false">((I180/F180)*100)</f>
        <v>42.6297142857143</v>
      </c>
    </row>
    <row r="181" customFormat="false" ht="17.1" hidden="false" customHeight="true" outlineLevel="0" collapsed="false">
      <c r="B181" s="33"/>
      <c r="C181" s="33"/>
      <c r="D181" s="34" t="s">
        <v>49</v>
      </c>
      <c r="E181" s="35" t="s">
        <v>50</v>
      </c>
      <c r="F181" s="36" t="n">
        <v>5500</v>
      </c>
      <c r="G181" s="36" t="n">
        <v>5500</v>
      </c>
      <c r="H181" s="37" t="s">
        <v>24</v>
      </c>
      <c r="I181" s="38" t="n">
        <v>275</v>
      </c>
      <c r="J181" s="39" t="n">
        <f aca="false">((I181/F181)*100)</f>
        <v>5</v>
      </c>
    </row>
    <row r="182" customFormat="false" ht="21.75" hidden="false" customHeight="true" outlineLevel="0" collapsed="false">
      <c r="B182" s="33"/>
      <c r="C182" s="33"/>
      <c r="D182" s="34" t="s">
        <v>51</v>
      </c>
      <c r="E182" s="35" t="s">
        <v>52</v>
      </c>
      <c r="F182" s="36" t="n">
        <v>90800</v>
      </c>
      <c r="G182" s="36" t="n">
        <v>90800</v>
      </c>
      <c r="H182" s="37" t="s">
        <v>24</v>
      </c>
      <c r="I182" s="38" t="n">
        <v>68200</v>
      </c>
      <c r="J182" s="39" t="n">
        <f aca="false">((I182/F182)*100)</f>
        <v>75.1101321585903</v>
      </c>
    </row>
    <row r="183" customFormat="false" ht="26.25" hidden="false" customHeight="true" outlineLevel="0" collapsed="false">
      <c r="B183" s="33"/>
      <c r="C183" s="33"/>
      <c r="D183" s="34" t="s">
        <v>86</v>
      </c>
      <c r="E183" s="35" t="s">
        <v>87</v>
      </c>
      <c r="F183" s="36" t="n">
        <v>2500</v>
      </c>
      <c r="G183" s="36" t="n">
        <v>2500</v>
      </c>
      <c r="H183" s="37" t="s">
        <v>24</v>
      </c>
      <c r="I183" s="38" t="n">
        <v>1050</v>
      </c>
      <c r="J183" s="39" t="n">
        <f aca="false">((I183/F183)*100)</f>
        <v>42</v>
      </c>
    </row>
    <row r="184" customFormat="false" ht="23.25" hidden="false" customHeight="true" outlineLevel="0" collapsed="false">
      <c r="B184" s="33"/>
      <c r="C184" s="33"/>
      <c r="D184" s="34" t="s">
        <v>88</v>
      </c>
      <c r="E184" s="35" t="s">
        <v>89</v>
      </c>
      <c r="F184" s="36" t="n">
        <v>3000</v>
      </c>
      <c r="G184" s="36" t="n">
        <v>3000</v>
      </c>
      <c r="H184" s="37" t="s">
        <v>24</v>
      </c>
      <c r="I184" s="38" t="n">
        <v>40.56</v>
      </c>
      <c r="J184" s="39" t="n">
        <f aca="false">((I184/F184)*100)</f>
        <v>1.352</v>
      </c>
    </row>
    <row r="185" customFormat="false" ht="24" hidden="false" customHeight="true" outlineLevel="0" collapsed="false">
      <c r="B185" s="33"/>
      <c r="C185" s="33"/>
      <c r="D185" s="34" t="s">
        <v>66</v>
      </c>
      <c r="E185" s="35" t="s">
        <v>67</v>
      </c>
      <c r="F185" s="36" t="n">
        <v>4000</v>
      </c>
      <c r="G185" s="36" t="n">
        <v>4000</v>
      </c>
      <c r="H185" s="37" t="s">
        <v>24</v>
      </c>
      <c r="I185" s="38" t="n">
        <v>944.43</v>
      </c>
      <c r="J185" s="39" t="n">
        <f aca="false">((I185/F185)*100)</f>
        <v>23.61075</v>
      </c>
    </row>
    <row r="186" customFormat="false" ht="17.1" hidden="false" customHeight="true" outlineLevel="0" collapsed="false">
      <c r="B186" s="24"/>
      <c r="C186" s="25" t="s">
        <v>150</v>
      </c>
      <c r="D186" s="26"/>
      <c r="E186" s="27" t="s">
        <v>151</v>
      </c>
      <c r="F186" s="29" t="n">
        <f aca="false">SUM(F187:F194)</f>
        <v>158500</v>
      </c>
      <c r="G186" s="29" t="n">
        <f aca="false">SUM(G187:G194)</f>
        <v>158500</v>
      </c>
      <c r="H186" s="30" t="n">
        <f aca="false">SUM(H187:H194)</f>
        <v>0</v>
      </c>
      <c r="I186" s="31" t="n">
        <f aca="false">SUM(I187:I194)</f>
        <v>85826.69</v>
      </c>
      <c r="J186" s="42" t="n">
        <f aca="false">((I186/F186)*100)</f>
        <v>54.1493312302839</v>
      </c>
    </row>
    <row r="187" customFormat="false" ht="17.1" hidden="false" customHeight="true" outlineLevel="0" collapsed="false">
      <c r="B187" s="33"/>
      <c r="C187" s="33"/>
      <c r="D187" s="34" t="s">
        <v>22</v>
      </c>
      <c r="E187" s="35" t="s">
        <v>23</v>
      </c>
      <c r="F187" s="36" t="n">
        <v>9400</v>
      </c>
      <c r="G187" s="36" t="n">
        <v>9400</v>
      </c>
      <c r="H187" s="37" t="s">
        <v>24</v>
      </c>
      <c r="I187" s="38" t="n">
        <v>4241.9</v>
      </c>
      <c r="J187" s="39" t="n">
        <f aca="false">((I187/F187)*100)</f>
        <v>45.1265957446809</v>
      </c>
    </row>
    <row r="188" customFormat="false" ht="17.1" hidden="false" customHeight="true" outlineLevel="0" collapsed="false">
      <c r="B188" s="33"/>
      <c r="C188" s="33"/>
      <c r="D188" s="34" t="s">
        <v>25</v>
      </c>
      <c r="E188" s="35" t="s">
        <v>26</v>
      </c>
      <c r="F188" s="36" t="n">
        <v>105000</v>
      </c>
      <c r="G188" s="36" t="n">
        <v>105000</v>
      </c>
      <c r="H188" s="37" t="s">
        <v>24</v>
      </c>
      <c r="I188" s="38" t="n">
        <v>56616.37</v>
      </c>
      <c r="J188" s="39" t="n">
        <f aca="false">((I188/F188)*100)</f>
        <v>53.9203523809524</v>
      </c>
    </row>
    <row r="189" customFormat="false" ht="14.25" hidden="false" customHeight="true" outlineLevel="0" collapsed="false">
      <c r="B189" s="33"/>
      <c r="C189" s="33"/>
      <c r="D189" s="34" t="s">
        <v>27</v>
      </c>
      <c r="E189" s="35" t="s">
        <v>28</v>
      </c>
      <c r="F189" s="36" t="n">
        <v>9600</v>
      </c>
      <c r="G189" s="36" t="n">
        <v>9600</v>
      </c>
      <c r="H189" s="37" t="s">
        <v>24</v>
      </c>
      <c r="I189" s="38" t="n">
        <v>7867.31</v>
      </c>
      <c r="J189" s="39" t="n">
        <f aca="false">((I189/F189)*100)</f>
        <v>81.9511458333333</v>
      </c>
    </row>
    <row r="190" customFormat="false" ht="1.5" hidden="true" customHeight="true" outlineLevel="0" collapsed="false">
      <c r="F190" s="55"/>
      <c r="G190" s="55"/>
      <c r="H190" s="56"/>
      <c r="I190" s="38"/>
      <c r="J190" s="39" t="e">
        <f aca="false">((I190/F190)*100)</f>
        <v>#DIV/0!</v>
      </c>
    </row>
    <row r="191" customFormat="false" ht="17.1" hidden="false" customHeight="true" outlineLevel="0" collapsed="false">
      <c r="B191" s="33"/>
      <c r="C191" s="33"/>
      <c r="D191" s="34" t="s">
        <v>29</v>
      </c>
      <c r="E191" s="35" t="s">
        <v>30</v>
      </c>
      <c r="F191" s="36" t="n">
        <v>18200</v>
      </c>
      <c r="G191" s="36" t="n">
        <v>18200</v>
      </c>
      <c r="H191" s="37" t="s">
        <v>24</v>
      </c>
      <c r="I191" s="44" t="n">
        <v>10429.62</v>
      </c>
      <c r="J191" s="39" t="n">
        <f aca="false">((I191/F191)*100)</f>
        <v>57.3056043956044</v>
      </c>
    </row>
    <row r="192" customFormat="false" ht="17.1" hidden="false" customHeight="true" outlineLevel="0" collapsed="false">
      <c r="B192" s="33"/>
      <c r="C192" s="33"/>
      <c r="D192" s="34" t="s">
        <v>31</v>
      </c>
      <c r="E192" s="35" t="s">
        <v>32</v>
      </c>
      <c r="F192" s="36" t="n">
        <v>2900</v>
      </c>
      <c r="G192" s="36" t="n">
        <v>2900</v>
      </c>
      <c r="H192" s="37" t="s">
        <v>24</v>
      </c>
      <c r="I192" s="38" t="n">
        <v>1571.49</v>
      </c>
      <c r="J192" s="39" t="n">
        <f aca="false">((I192/F192)*100)</f>
        <v>54.1893103448276</v>
      </c>
    </row>
    <row r="193" customFormat="false" ht="17.1" hidden="false" customHeight="true" outlineLevel="0" collapsed="false">
      <c r="B193" s="33"/>
      <c r="C193" s="33"/>
      <c r="D193" s="34" t="s">
        <v>35</v>
      </c>
      <c r="E193" s="35" t="s">
        <v>36</v>
      </c>
      <c r="F193" s="36" t="n">
        <v>6500</v>
      </c>
      <c r="G193" s="36" t="n">
        <v>6500</v>
      </c>
      <c r="H193" s="37" t="s">
        <v>24</v>
      </c>
      <c r="I193" s="38" t="n">
        <v>0</v>
      </c>
      <c r="J193" s="39" t="n">
        <f aca="false">((I193/F193)*100)</f>
        <v>0</v>
      </c>
    </row>
    <row r="194" customFormat="false" ht="25.5" hidden="false" customHeight="true" outlineLevel="0" collapsed="false">
      <c r="B194" s="33"/>
      <c r="C194" s="33"/>
      <c r="D194" s="34" t="s">
        <v>51</v>
      </c>
      <c r="E194" s="35" t="s">
        <v>52</v>
      </c>
      <c r="F194" s="36" t="n">
        <v>6900</v>
      </c>
      <c r="G194" s="36" t="n">
        <v>6900</v>
      </c>
      <c r="H194" s="37" t="s">
        <v>24</v>
      </c>
      <c r="I194" s="38" t="n">
        <v>5100</v>
      </c>
      <c r="J194" s="39" t="n">
        <f aca="false">((I194/F194)*100)</f>
        <v>73.9130434782609</v>
      </c>
    </row>
    <row r="195" customFormat="false" ht="17.1" hidden="false" customHeight="true" outlineLevel="0" collapsed="false">
      <c r="B195" s="24"/>
      <c r="C195" s="25" t="s">
        <v>152</v>
      </c>
      <c r="D195" s="26"/>
      <c r="E195" s="27" t="s">
        <v>153</v>
      </c>
      <c r="F195" s="29" t="n">
        <f aca="false">SUM(F196:F217)</f>
        <v>1826532</v>
      </c>
      <c r="G195" s="29" t="n">
        <f aca="false">SUM(G196:G217)</f>
        <v>1042800</v>
      </c>
      <c r="H195" s="30" t="n">
        <f aca="false">SUM(H196:H217)</f>
        <v>783732</v>
      </c>
      <c r="I195" s="31" t="n">
        <f aca="false">SUM(I196:I217)</f>
        <v>531563.85</v>
      </c>
      <c r="J195" s="42" t="n">
        <f aca="false">((I195/F195)*100)</f>
        <v>29.1023562686008</v>
      </c>
    </row>
    <row r="196" customFormat="false" ht="17.1" hidden="false" customHeight="true" outlineLevel="0" collapsed="false">
      <c r="B196" s="33"/>
      <c r="C196" s="33"/>
      <c r="D196" s="34" t="s">
        <v>22</v>
      </c>
      <c r="E196" s="35" t="s">
        <v>23</v>
      </c>
      <c r="F196" s="36" t="n">
        <v>47300</v>
      </c>
      <c r="G196" s="36" t="n">
        <v>47300</v>
      </c>
      <c r="H196" s="37" t="s">
        <v>24</v>
      </c>
      <c r="I196" s="38" t="n">
        <v>22589.51</v>
      </c>
      <c r="J196" s="39" t="n">
        <f aca="false">((I196/F196)*100)</f>
        <v>47.7579492600423</v>
      </c>
    </row>
    <row r="197" customFormat="false" ht="17.1" hidden="false" customHeight="true" outlineLevel="0" collapsed="false">
      <c r="B197" s="33"/>
      <c r="C197" s="33"/>
      <c r="D197" s="34" t="s">
        <v>25</v>
      </c>
      <c r="E197" s="35" t="s">
        <v>26</v>
      </c>
      <c r="F197" s="36" t="n">
        <v>641600</v>
      </c>
      <c r="G197" s="36" t="n">
        <v>641600</v>
      </c>
      <c r="H197" s="37" t="s">
        <v>24</v>
      </c>
      <c r="I197" s="38" t="n">
        <v>323271.43</v>
      </c>
      <c r="J197" s="39" t="n">
        <f aca="false">((I197/F197)*100)</f>
        <v>50.3851979426434</v>
      </c>
    </row>
    <row r="198" customFormat="false" ht="17.1" hidden="false" customHeight="true" outlineLevel="0" collapsed="false">
      <c r="B198" s="33"/>
      <c r="C198" s="33"/>
      <c r="D198" s="34" t="s">
        <v>27</v>
      </c>
      <c r="E198" s="35" t="s">
        <v>28</v>
      </c>
      <c r="F198" s="36" t="n">
        <v>51000</v>
      </c>
      <c r="G198" s="36" t="n">
        <v>51000</v>
      </c>
      <c r="H198" s="37" t="s">
        <v>24</v>
      </c>
      <c r="I198" s="38" t="n">
        <v>49778.43</v>
      </c>
      <c r="J198" s="39" t="n">
        <f aca="false">((I198/F198)*100)</f>
        <v>97.6047647058824</v>
      </c>
    </row>
    <row r="199" customFormat="false" ht="17.1" hidden="false" customHeight="true" outlineLevel="0" collapsed="false">
      <c r="B199" s="33"/>
      <c r="C199" s="33"/>
      <c r="D199" s="34" t="s">
        <v>29</v>
      </c>
      <c r="E199" s="35" t="s">
        <v>30</v>
      </c>
      <c r="F199" s="36" t="n">
        <v>107900</v>
      </c>
      <c r="G199" s="36" t="n">
        <v>107900</v>
      </c>
      <c r="H199" s="37" t="s">
        <v>24</v>
      </c>
      <c r="I199" s="38" t="n">
        <v>53826.47</v>
      </c>
      <c r="J199" s="39" t="n">
        <f aca="false">((I199/F199)*100)</f>
        <v>49.8855143651529</v>
      </c>
    </row>
    <row r="200" customFormat="false" ht="17.1" hidden="false" customHeight="true" outlineLevel="0" collapsed="false">
      <c r="B200" s="33"/>
      <c r="C200" s="33"/>
      <c r="D200" s="34" t="s">
        <v>31</v>
      </c>
      <c r="E200" s="35" t="s">
        <v>32</v>
      </c>
      <c r="F200" s="36" t="n">
        <v>17300</v>
      </c>
      <c r="G200" s="36" t="n">
        <v>17300</v>
      </c>
      <c r="H200" s="37" t="s">
        <v>24</v>
      </c>
      <c r="I200" s="38" t="n">
        <v>9315.91</v>
      </c>
      <c r="J200" s="39" t="n">
        <f aca="false">((I200/F200)*100)</f>
        <v>53.8491907514451</v>
      </c>
    </row>
    <row r="201" customFormat="false" ht="17.1" hidden="false" customHeight="true" outlineLevel="0" collapsed="false">
      <c r="B201" s="33"/>
      <c r="C201" s="33"/>
      <c r="D201" s="34" t="s">
        <v>33</v>
      </c>
      <c r="E201" s="35" t="s">
        <v>34</v>
      </c>
      <c r="F201" s="36" t="n">
        <v>1000</v>
      </c>
      <c r="G201" s="36" t="n">
        <v>1000</v>
      </c>
      <c r="H201" s="37" t="s">
        <v>24</v>
      </c>
      <c r="I201" s="38" t="n">
        <v>0</v>
      </c>
      <c r="J201" s="39" t="n">
        <f aca="false">((I201/F201)*100)</f>
        <v>0</v>
      </c>
    </row>
    <row r="202" customFormat="false" ht="17.1" hidden="false" customHeight="true" outlineLevel="0" collapsed="false">
      <c r="B202" s="33"/>
      <c r="C202" s="33"/>
      <c r="D202" s="34" t="s">
        <v>35</v>
      </c>
      <c r="E202" s="35" t="s">
        <v>36</v>
      </c>
      <c r="F202" s="36" t="n">
        <v>84500</v>
      </c>
      <c r="G202" s="36" t="n">
        <v>84500</v>
      </c>
      <c r="H202" s="37" t="s">
        <v>24</v>
      </c>
      <c r="I202" s="38" t="n">
        <v>24239.81</v>
      </c>
      <c r="J202" s="39" t="n">
        <f aca="false">((I202/F202)*100)</f>
        <v>28.6861656804734</v>
      </c>
    </row>
    <row r="203" customFormat="false" ht="17.1" hidden="false" customHeight="true" outlineLevel="0" collapsed="false">
      <c r="B203" s="33"/>
      <c r="C203" s="33"/>
      <c r="D203" s="34" t="s">
        <v>147</v>
      </c>
      <c r="E203" s="35" t="s">
        <v>148</v>
      </c>
      <c r="F203" s="36" t="n">
        <v>2000</v>
      </c>
      <c r="G203" s="36" t="n">
        <v>2000</v>
      </c>
      <c r="H203" s="37" t="s">
        <v>24</v>
      </c>
      <c r="I203" s="38" t="n">
        <v>1002.2</v>
      </c>
      <c r="J203" s="39" t="n">
        <f aca="false">((I203/F203)*100)</f>
        <v>50.11</v>
      </c>
    </row>
    <row r="204" customFormat="false" ht="17.1" hidden="false" customHeight="true" outlineLevel="0" collapsed="false">
      <c r="B204" s="33"/>
      <c r="C204" s="33"/>
      <c r="D204" s="34" t="s">
        <v>37</v>
      </c>
      <c r="E204" s="35" t="s">
        <v>38</v>
      </c>
      <c r="F204" s="36" t="n">
        <v>20000</v>
      </c>
      <c r="G204" s="36" t="n">
        <v>20000</v>
      </c>
      <c r="H204" s="37" t="s">
        <v>24</v>
      </c>
      <c r="I204" s="38" t="n">
        <v>13672.23</v>
      </c>
      <c r="J204" s="39" t="n">
        <f aca="false">((I204/F204)*100)</f>
        <v>68.36115</v>
      </c>
    </row>
    <row r="205" customFormat="false" ht="17.1" hidden="false" customHeight="true" outlineLevel="0" collapsed="false">
      <c r="B205" s="33"/>
      <c r="C205" s="33"/>
      <c r="D205" s="34" t="s">
        <v>39</v>
      </c>
      <c r="E205" s="35" t="s">
        <v>40</v>
      </c>
      <c r="F205" s="36" t="n">
        <v>6500</v>
      </c>
      <c r="G205" s="36" t="n">
        <v>6500</v>
      </c>
      <c r="H205" s="37" t="s">
        <v>24</v>
      </c>
      <c r="I205" s="38" t="n">
        <v>0</v>
      </c>
      <c r="J205" s="39" t="n">
        <f aca="false">((I205/F205)*100)</f>
        <v>0</v>
      </c>
    </row>
    <row r="206" customFormat="false" ht="17.1" hidden="false" customHeight="true" outlineLevel="0" collapsed="false">
      <c r="B206" s="33"/>
      <c r="C206" s="33"/>
      <c r="D206" s="34" t="s">
        <v>41</v>
      </c>
      <c r="E206" s="35" t="s">
        <v>42</v>
      </c>
      <c r="F206" s="36" t="n">
        <v>1200</v>
      </c>
      <c r="G206" s="36" t="n">
        <v>1200</v>
      </c>
      <c r="H206" s="37" t="s">
        <v>24</v>
      </c>
      <c r="I206" s="38" t="n">
        <v>125</v>
      </c>
      <c r="J206" s="39" t="n">
        <f aca="false">((I206/F206)*100)</f>
        <v>10.4166666666667</v>
      </c>
    </row>
    <row r="207" customFormat="false" ht="17.1" hidden="false" customHeight="true" outlineLevel="0" collapsed="false">
      <c r="B207" s="33"/>
      <c r="C207" s="33"/>
      <c r="D207" s="34" t="s">
        <v>43</v>
      </c>
      <c r="E207" s="35" t="s">
        <v>44</v>
      </c>
      <c r="F207" s="36" t="n">
        <v>5300</v>
      </c>
      <c r="G207" s="36" t="n">
        <v>5300</v>
      </c>
      <c r="H207" s="37" t="s">
        <v>24</v>
      </c>
      <c r="I207" s="38" t="n">
        <v>1254</v>
      </c>
      <c r="J207" s="39" t="n">
        <f aca="false">((I207/F207)*100)</f>
        <v>23.6603773584906</v>
      </c>
    </row>
    <row r="208" customFormat="false" ht="17.1" hidden="false" customHeight="true" outlineLevel="0" collapsed="false">
      <c r="B208" s="33"/>
      <c r="C208" s="33"/>
      <c r="D208" s="34" t="s">
        <v>96</v>
      </c>
      <c r="E208" s="35" t="s">
        <v>97</v>
      </c>
      <c r="F208" s="36" t="n">
        <v>1000</v>
      </c>
      <c r="G208" s="36" t="n">
        <v>1000</v>
      </c>
      <c r="H208" s="37" t="s">
        <v>24</v>
      </c>
      <c r="I208" s="38" t="n">
        <v>756.4</v>
      </c>
      <c r="J208" s="39" t="n">
        <f aca="false">((I208/F208)*100)</f>
        <v>75.64</v>
      </c>
    </row>
    <row r="209" customFormat="false" ht="23.25" hidden="false" customHeight="true" outlineLevel="0" collapsed="false">
      <c r="B209" s="33"/>
      <c r="C209" s="33"/>
      <c r="D209" s="34" t="s">
        <v>64</v>
      </c>
      <c r="E209" s="35" t="s">
        <v>85</v>
      </c>
      <c r="F209" s="36" t="n">
        <v>2400</v>
      </c>
      <c r="G209" s="36" t="n">
        <v>2400</v>
      </c>
      <c r="H209" s="37" t="s">
        <v>24</v>
      </c>
      <c r="I209" s="38" t="n">
        <v>689.92</v>
      </c>
      <c r="J209" s="39" t="n">
        <f aca="false">((I209/F209)*100)</f>
        <v>28.7466666666667</v>
      </c>
    </row>
    <row r="210" customFormat="false" ht="17.1" hidden="false" customHeight="true" outlineLevel="0" collapsed="false">
      <c r="B210" s="33"/>
      <c r="C210" s="33"/>
      <c r="D210" s="34" t="s">
        <v>47</v>
      </c>
      <c r="E210" s="35" t="s">
        <v>48</v>
      </c>
      <c r="F210" s="36" t="n">
        <v>3000</v>
      </c>
      <c r="G210" s="36" t="n">
        <v>3000</v>
      </c>
      <c r="H210" s="37" t="s">
        <v>24</v>
      </c>
      <c r="I210" s="38" t="n">
        <v>1447.6</v>
      </c>
      <c r="J210" s="39" t="n">
        <f aca="false">((I210/F210)*100)</f>
        <v>48.2533333333333</v>
      </c>
    </row>
    <row r="211" customFormat="false" ht="17.1" hidden="false" customHeight="true" outlineLevel="0" collapsed="false">
      <c r="B211" s="33"/>
      <c r="C211" s="33"/>
      <c r="D211" s="34" t="s">
        <v>49</v>
      </c>
      <c r="E211" s="35" t="s">
        <v>50</v>
      </c>
      <c r="F211" s="36" t="n">
        <v>5000</v>
      </c>
      <c r="G211" s="36" t="n">
        <v>5000</v>
      </c>
      <c r="H211" s="37" t="s">
        <v>24</v>
      </c>
      <c r="I211" s="38" t="n">
        <v>203</v>
      </c>
      <c r="J211" s="39" t="n">
        <f aca="false">((I211/F211)*100)</f>
        <v>4.06</v>
      </c>
    </row>
    <row r="212" customFormat="false" ht="24" hidden="false" customHeight="true" outlineLevel="0" collapsed="false">
      <c r="B212" s="33"/>
      <c r="C212" s="33"/>
      <c r="D212" s="34" t="s">
        <v>51</v>
      </c>
      <c r="E212" s="35" t="s">
        <v>52</v>
      </c>
      <c r="F212" s="36" t="n">
        <v>36800</v>
      </c>
      <c r="G212" s="36" t="n">
        <v>36800</v>
      </c>
      <c r="H212" s="37" t="s">
        <v>24</v>
      </c>
      <c r="I212" s="38" t="n">
        <v>27600</v>
      </c>
      <c r="J212" s="39" t="n">
        <f aca="false">((I212/F212)*100)</f>
        <v>75</v>
      </c>
    </row>
    <row r="213" customFormat="false" ht="27.75" hidden="false" customHeight="true" outlineLevel="0" collapsed="false">
      <c r="B213" s="33"/>
      <c r="C213" s="33"/>
      <c r="D213" s="34" t="s">
        <v>86</v>
      </c>
      <c r="E213" s="35" t="s">
        <v>87</v>
      </c>
      <c r="F213" s="36" t="n">
        <v>2000</v>
      </c>
      <c r="G213" s="36" t="n">
        <v>2000</v>
      </c>
      <c r="H213" s="37" t="s">
        <v>24</v>
      </c>
      <c r="I213" s="38" t="n">
        <v>250</v>
      </c>
      <c r="J213" s="39" t="n">
        <f aca="false">((I213/F213)*100)</f>
        <v>12.5</v>
      </c>
    </row>
    <row r="214" customFormat="false" ht="27.75" hidden="false" customHeight="true" outlineLevel="0" collapsed="false">
      <c r="B214" s="33"/>
      <c r="C214" s="33"/>
      <c r="D214" s="34" t="s">
        <v>88</v>
      </c>
      <c r="E214" s="35" t="s">
        <v>89</v>
      </c>
      <c r="F214" s="36" t="n">
        <v>2000</v>
      </c>
      <c r="G214" s="36" t="n">
        <v>2000</v>
      </c>
      <c r="H214" s="37" t="s">
        <v>24</v>
      </c>
      <c r="I214" s="38" t="n">
        <v>0</v>
      </c>
      <c r="J214" s="39" t="n">
        <f aca="false">((I214/F214)*100)</f>
        <v>0</v>
      </c>
    </row>
    <row r="215" customFormat="false" ht="25.5" hidden="false" customHeight="true" outlineLevel="0" collapsed="false">
      <c r="B215" s="33"/>
      <c r="C215" s="33"/>
      <c r="D215" s="34" t="s">
        <v>66</v>
      </c>
      <c r="E215" s="35" t="s">
        <v>67</v>
      </c>
      <c r="F215" s="36" t="n">
        <v>5000</v>
      </c>
      <c r="G215" s="36" t="n">
        <v>5000</v>
      </c>
      <c r="H215" s="37" t="s">
        <v>24</v>
      </c>
      <c r="I215" s="38" t="n">
        <v>1541.94</v>
      </c>
      <c r="J215" s="39" t="n">
        <f aca="false">((I215/F215)*100)</f>
        <v>30.8388</v>
      </c>
    </row>
    <row r="216" customFormat="false" ht="17.1" hidden="false" customHeight="true" outlineLevel="0" collapsed="false">
      <c r="B216" s="33"/>
      <c r="C216" s="33"/>
      <c r="D216" s="34" t="s">
        <v>55</v>
      </c>
      <c r="E216" s="35" t="s">
        <v>56</v>
      </c>
      <c r="F216" s="36" t="n">
        <v>587799</v>
      </c>
      <c r="G216" s="36" t="n">
        <v>0</v>
      </c>
      <c r="H216" s="37" t="n">
        <v>587799</v>
      </c>
      <c r="I216" s="38" t="n">
        <v>0</v>
      </c>
      <c r="J216" s="39" t="n">
        <f aca="false">((I216/F216)*100)</f>
        <v>0</v>
      </c>
    </row>
    <row r="217" customFormat="false" ht="17.1" hidden="false" customHeight="true" outlineLevel="0" collapsed="false">
      <c r="B217" s="33"/>
      <c r="C217" s="33"/>
      <c r="D217" s="34" t="s">
        <v>57</v>
      </c>
      <c r="E217" s="35" t="s">
        <v>56</v>
      </c>
      <c r="F217" s="36" t="n">
        <v>195933</v>
      </c>
      <c r="G217" s="36" t="n">
        <v>0</v>
      </c>
      <c r="H217" s="37" t="n">
        <v>195933</v>
      </c>
      <c r="I217" s="38" t="n">
        <v>0</v>
      </c>
      <c r="J217" s="39" t="n">
        <f aca="false">((I217/F217)*100)</f>
        <v>0</v>
      </c>
    </row>
    <row r="218" customFormat="false" ht="17.1" hidden="false" customHeight="true" outlineLevel="0" collapsed="false">
      <c r="B218" s="24"/>
      <c r="C218" s="25" t="s">
        <v>154</v>
      </c>
      <c r="D218" s="26"/>
      <c r="E218" s="27" t="s">
        <v>155</v>
      </c>
      <c r="F218" s="29" t="n">
        <f aca="false">SUM(F219:F229)</f>
        <v>343296</v>
      </c>
      <c r="G218" s="29" t="n">
        <f aca="false">SUM(G219:G229)</f>
        <v>343296</v>
      </c>
      <c r="H218" s="30" t="n">
        <f aca="false">SUM(H219:H229)</f>
        <v>0</v>
      </c>
      <c r="I218" s="31" t="n">
        <f aca="false">SUM(I219:I229)</f>
        <v>184598.69</v>
      </c>
      <c r="J218" s="42" t="n">
        <f aca="false">((I218/F218)*100)</f>
        <v>53.7724558398583</v>
      </c>
    </row>
    <row r="219" customFormat="false" ht="17.1" hidden="false" customHeight="true" outlineLevel="0" collapsed="false">
      <c r="B219" s="33"/>
      <c r="C219" s="33"/>
      <c r="D219" s="34" t="s">
        <v>22</v>
      </c>
      <c r="E219" s="35" t="s">
        <v>23</v>
      </c>
      <c r="F219" s="36" t="n">
        <v>100</v>
      </c>
      <c r="G219" s="36" t="n">
        <v>100</v>
      </c>
      <c r="H219" s="37" t="s">
        <v>24</v>
      </c>
      <c r="I219" s="38" t="n">
        <v>0</v>
      </c>
      <c r="J219" s="39" t="n">
        <f aca="false">((I219/F219)*100)</f>
        <v>0</v>
      </c>
    </row>
    <row r="220" customFormat="false" ht="17.1" hidden="false" customHeight="true" outlineLevel="0" collapsed="false">
      <c r="B220" s="33"/>
      <c r="C220" s="33"/>
      <c r="D220" s="34" t="s">
        <v>25</v>
      </c>
      <c r="E220" s="35" t="s">
        <v>26</v>
      </c>
      <c r="F220" s="36" t="n">
        <v>48000</v>
      </c>
      <c r="G220" s="36" t="n">
        <v>48000</v>
      </c>
      <c r="H220" s="37" t="s">
        <v>24</v>
      </c>
      <c r="I220" s="38" t="n">
        <v>22195.8</v>
      </c>
      <c r="J220" s="39" t="n">
        <f aca="false">((I220/F220)*100)</f>
        <v>46.24125</v>
      </c>
    </row>
    <row r="221" customFormat="false" ht="17.1" hidden="false" customHeight="true" outlineLevel="0" collapsed="false">
      <c r="B221" s="33"/>
      <c r="C221" s="33"/>
      <c r="D221" s="34" t="s">
        <v>27</v>
      </c>
      <c r="E221" s="35" t="s">
        <v>28</v>
      </c>
      <c r="F221" s="36" t="n">
        <v>3600</v>
      </c>
      <c r="G221" s="36" t="n">
        <v>3600</v>
      </c>
      <c r="H221" s="37" t="s">
        <v>24</v>
      </c>
      <c r="I221" s="38" t="n">
        <v>3501.01</v>
      </c>
      <c r="J221" s="39" t="n">
        <f aca="false">((I221/F221)*100)</f>
        <v>97.2502777777778</v>
      </c>
    </row>
    <row r="222" customFormat="false" ht="17.1" hidden="false" customHeight="true" outlineLevel="0" collapsed="false">
      <c r="B222" s="33"/>
      <c r="C222" s="33"/>
      <c r="D222" s="34" t="s">
        <v>29</v>
      </c>
      <c r="E222" s="35" t="s">
        <v>30</v>
      </c>
      <c r="F222" s="36" t="n">
        <v>8000</v>
      </c>
      <c r="G222" s="36" t="n">
        <v>8000</v>
      </c>
      <c r="H222" s="37" t="s">
        <v>24</v>
      </c>
      <c r="I222" s="38" t="n">
        <v>3666.39</v>
      </c>
      <c r="J222" s="39" t="n">
        <f aca="false">((I222/F222)*100)</f>
        <v>45.829875</v>
      </c>
    </row>
    <row r="223" customFormat="false" ht="17.1" hidden="false" customHeight="true" outlineLevel="0" collapsed="false">
      <c r="B223" s="33"/>
      <c r="C223" s="33"/>
      <c r="D223" s="34" t="s">
        <v>31</v>
      </c>
      <c r="E223" s="35" t="s">
        <v>32</v>
      </c>
      <c r="F223" s="36" t="n">
        <v>1300</v>
      </c>
      <c r="G223" s="36" t="n">
        <v>1300</v>
      </c>
      <c r="H223" s="37" t="s">
        <v>24</v>
      </c>
      <c r="I223" s="38" t="n">
        <v>594.9</v>
      </c>
      <c r="J223" s="39" t="n">
        <f aca="false">((I223/F223)*100)</f>
        <v>45.7615384615385</v>
      </c>
    </row>
    <row r="224" customFormat="false" ht="17.1" hidden="false" customHeight="true" outlineLevel="0" collapsed="false">
      <c r="B224" s="33"/>
      <c r="C224" s="33"/>
      <c r="D224" s="34" t="s">
        <v>33</v>
      </c>
      <c r="E224" s="35" t="s">
        <v>34</v>
      </c>
      <c r="F224" s="36" t="n">
        <v>9000</v>
      </c>
      <c r="G224" s="36" t="n">
        <v>9000</v>
      </c>
      <c r="H224" s="37" t="s">
        <v>24</v>
      </c>
      <c r="I224" s="38" t="n">
        <v>4563</v>
      </c>
      <c r="J224" s="39" t="n">
        <f aca="false">((I224/F224)*100)</f>
        <v>50.7</v>
      </c>
    </row>
    <row r="225" customFormat="false" ht="17.1" hidden="false" customHeight="true" outlineLevel="0" collapsed="false">
      <c r="B225" s="33"/>
      <c r="C225" s="33"/>
      <c r="D225" s="34" t="s">
        <v>35</v>
      </c>
      <c r="E225" s="35" t="s">
        <v>36</v>
      </c>
      <c r="F225" s="36" t="n">
        <v>4900</v>
      </c>
      <c r="G225" s="36" t="n">
        <v>4900</v>
      </c>
      <c r="H225" s="37"/>
      <c r="I225" s="38" t="n">
        <v>2038.87</v>
      </c>
      <c r="J225" s="39" t="n">
        <f aca="false">((I225/F225)*100)</f>
        <v>41.6095918367347</v>
      </c>
    </row>
    <row r="226" customFormat="false" ht="17.1" hidden="false" customHeight="true" outlineLevel="0" collapsed="false">
      <c r="B226" s="33"/>
      <c r="C226" s="33"/>
      <c r="D226" s="34" t="s">
        <v>39</v>
      </c>
      <c r="E226" s="35" t="s">
        <v>40</v>
      </c>
      <c r="F226" s="36" t="n">
        <v>2500</v>
      </c>
      <c r="G226" s="36" t="n">
        <v>2500</v>
      </c>
      <c r="H226" s="37" t="s">
        <v>24</v>
      </c>
      <c r="I226" s="38" t="n">
        <v>0</v>
      </c>
      <c r="J226" s="39" t="n">
        <f aca="false">((I226/F226)*100)</f>
        <v>0</v>
      </c>
    </row>
    <row r="227" customFormat="false" ht="17.1" hidden="false" customHeight="true" outlineLevel="0" collapsed="false">
      <c r="B227" s="33"/>
      <c r="C227" s="33"/>
      <c r="D227" s="34" t="s">
        <v>43</v>
      </c>
      <c r="E227" s="35" t="s">
        <v>44</v>
      </c>
      <c r="F227" s="36" t="n">
        <v>262000</v>
      </c>
      <c r="G227" s="36" t="n">
        <v>262000</v>
      </c>
      <c r="H227" s="37" t="s">
        <v>24</v>
      </c>
      <c r="I227" s="38" t="n">
        <v>146138.72</v>
      </c>
      <c r="J227" s="39" t="n">
        <f aca="false">((I227/F227)*100)</f>
        <v>55.7781374045802</v>
      </c>
    </row>
    <row r="228" customFormat="false" ht="17.1" hidden="false" customHeight="true" outlineLevel="0" collapsed="false">
      <c r="B228" s="33"/>
      <c r="C228" s="33"/>
      <c r="D228" s="34" t="s">
        <v>49</v>
      </c>
      <c r="E228" s="35" t="s">
        <v>50</v>
      </c>
      <c r="F228" s="36" t="n">
        <v>1396</v>
      </c>
      <c r="G228" s="36" t="n">
        <v>1396</v>
      </c>
      <c r="H228" s="37"/>
      <c r="I228" s="38" t="n">
        <v>0</v>
      </c>
      <c r="J228" s="39" t="n">
        <f aca="false">((I228/F228)*100)</f>
        <v>0</v>
      </c>
    </row>
    <row r="229" customFormat="false" ht="22.5" hidden="false" customHeight="true" outlineLevel="0" collapsed="false">
      <c r="B229" s="33"/>
      <c r="C229" s="33"/>
      <c r="D229" s="34" t="s">
        <v>51</v>
      </c>
      <c r="E229" s="35" t="s">
        <v>52</v>
      </c>
      <c r="F229" s="36" t="n">
        <v>2500</v>
      </c>
      <c r="G229" s="36" t="n">
        <v>2500</v>
      </c>
      <c r="H229" s="37" t="s">
        <v>24</v>
      </c>
      <c r="I229" s="38" t="n">
        <v>1900</v>
      </c>
      <c r="J229" s="39" t="n">
        <f aca="false">((I229/F229)*100)</f>
        <v>76</v>
      </c>
    </row>
    <row r="230" customFormat="false" ht="21" hidden="false" customHeight="true" outlineLevel="0" collapsed="false">
      <c r="B230" s="24"/>
      <c r="C230" s="25" t="s">
        <v>156</v>
      </c>
      <c r="D230" s="26"/>
      <c r="E230" s="27" t="s">
        <v>157</v>
      </c>
      <c r="F230" s="29" t="n">
        <f aca="false">SUM(F231:F246)</f>
        <v>117600</v>
      </c>
      <c r="G230" s="29" t="n">
        <f aca="false">SUM(G231:G246)</f>
        <v>117600</v>
      </c>
      <c r="H230" s="30" t="n">
        <f aca="false">SUM(H231:H246)</f>
        <v>0</v>
      </c>
      <c r="I230" s="31" t="n">
        <f aca="false">SUM(I231:I246)</f>
        <v>60961.15</v>
      </c>
      <c r="J230" s="42" t="n">
        <f aca="false">((I230/F230)*100)</f>
        <v>51.837712585034</v>
      </c>
    </row>
    <row r="231" customFormat="false" ht="17.1" hidden="false" customHeight="true" outlineLevel="0" collapsed="false">
      <c r="B231" s="33"/>
      <c r="C231" s="33"/>
      <c r="D231" s="34" t="s">
        <v>22</v>
      </c>
      <c r="E231" s="35" t="s">
        <v>23</v>
      </c>
      <c r="F231" s="36" t="n">
        <v>200</v>
      </c>
      <c r="G231" s="36" t="n">
        <v>200</v>
      </c>
      <c r="H231" s="37" t="s">
        <v>24</v>
      </c>
      <c r="I231" s="38" t="n">
        <v>0</v>
      </c>
      <c r="J231" s="39" t="n">
        <f aca="false">((I231/F231)*100)</f>
        <v>0</v>
      </c>
    </row>
    <row r="232" customFormat="false" ht="17.1" hidden="false" customHeight="true" outlineLevel="0" collapsed="false">
      <c r="B232" s="33"/>
      <c r="C232" s="33"/>
      <c r="D232" s="34" t="s">
        <v>25</v>
      </c>
      <c r="E232" s="35" t="s">
        <v>26</v>
      </c>
      <c r="F232" s="36" t="n">
        <v>83000</v>
      </c>
      <c r="G232" s="36" t="n">
        <v>83000</v>
      </c>
      <c r="H232" s="37" t="s">
        <v>24</v>
      </c>
      <c r="I232" s="38" t="n">
        <v>40791.47</v>
      </c>
      <c r="J232" s="39" t="n">
        <f aca="false">((I232/F232)*100)</f>
        <v>49.1463493975904</v>
      </c>
    </row>
    <row r="233" customFormat="false" ht="17.1" hidden="false" customHeight="true" outlineLevel="0" collapsed="false">
      <c r="B233" s="33"/>
      <c r="C233" s="33"/>
      <c r="D233" s="34" t="s">
        <v>27</v>
      </c>
      <c r="E233" s="35" t="s">
        <v>28</v>
      </c>
      <c r="F233" s="36" t="n">
        <v>6800</v>
      </c>
      <c r="G233" s="36" t="n">
        <v>6800</v>
      </c>
      <c r="H233" s="37" t="s">
        <v>24</v>
      </c>
      <c r="I233" s="38" t="n">
        <v>6557.41</v>
      </c>
      <c r="J233" s="39" t="n">
        <f aca="false">((I233/F233)*100)</f>
        <v>96.4325</v>
      </c>
    </row>
    <row r="234" customFormat="false" ht="17.1" hidden="false" customHeight="true" outlineLevel="0" collapsed="false">
      <c r="B234" s="33"/>
      <c r="C234" s="33"/>
      <c r="D234" s="34" t="s">
        <v>29</v>
      </c>
      <c r="E234" s="35" t="s">
        <v>30</v>
      </c>
      <c r="F234" s="36" t="n">
        <v>14500</v>
      </c>
      <c r="G234" s="36" t="n">
        <v>14500</v>
      </c>
      <c r="H234" s="37" t="s">
        <v>24</v>
      </c>
      <c r="I234" s="38" t="n">
        <v>6232.65</v>
      </c>
      <c r="J234" s="39" t="n">
        <f aca="false">((I234/F234)*100)</f>
        <v>42.9837931034483</v>
      </c>
    </row>
    <row r="235" customFormat="false" ht="17.1" hidden="false" customHeight="true" outlineLevel="0" collapsed="false">
      <c r="B235" s="33"/>
      <c r="C235" s="33"/>
      <c r="D235" s="34" t="s">
        <v>31</v>
      </c>
      <c r="E235" s="35" t="s">
        <v>32</v>
      </c>
      <c r="F235" s="36" t="n">
        <v>2200</v>
      </c>
      <c r="G235" s="36" t="n">
        <v>2200</v>
      </c>
      <c r="H235" s="37" t="s">
        <v>24</v>
      </c>
      <c r="I235" s="38" t="n">
        <v>953.46</v>
      </c>
      <c r="J235" s="39" t="n">
        <f aca="false">((I235/F235)*100)</f>
        <v>43.3390909090909</v>
      </c>
    </row>
    <row r="236" customFormat="false" ht="17.1" hidden="false" customHeight="true" outlineLevel="0" collapsed="false">
      <c r="B236" s="33"/>
      <c r="C236" s="33"/>
      <c r="D236" s="34" t="s">
        <v>35</v>
      </c>
      <c r="E236" s="35" t="s">
        <v>36</v>
      </c>
      <c r="F236" s="36" t="n">
        <v>1300</v>
      </c>
      <c r="G236" s="36" t="n">
        <v>1300</v>
      </c>
      <c r="H236" s="37" t="s">
        <v>24</v>
      </c>
      <c r="I236" s="38" t="n">
        <v>668.8</v>
      </c>
      <c r="J236" s="39" t="n">
        <f aca="false">((I236/F236)*100)</f>
        <v>51.4461538461538</v>
      </c>
    </row>
    <row r="237" customFormat="false" ht="17.1" hidden="false" customHeight="true" outlineLevel="0" collapsed="false">
      <c r="B237" s="33"/>
      <c r="C237" s="33"/>
      <c r="D237" s="34" t="s">
        <v>41</v>
      </c>
      <c r="E237" s="35" t="s">
        <v>42</v>
      </c>
      <c r="F237" s="36" t="n">
        <v>200</v>
      </c>
      <c r="G237" s="36" t="n">
        <v>200</v>
      </c>
      <c r="H237" s="37" t="s">
        <v>24</v>
      </c>
      <c r="I237" s="38" t="n">
        <v>0</v>
      </c>
      <c r="J237" s="39" t="n">
        <f aca="false">((I237/F237)*100)</f>
        <v>0</v>
      </c>
    </row>
    <row r="238" customFormat="false" ht="17.1" hidden="false" customHeight="true" outlineLevel="0" collapsed="false">
      <c r="B238" s="33"/>
      <c r="C238" s="33"/>
      <c r="D238" s="34" t="s">
        <v>43</v>
      </c>
      <c r="E238" s="35" t="s">
        <v>44</v>
      </c>
      <c r="F238" s="36" t="n">
        <v>3000</v>
      </c>
      <c r="G238" s="36" t="n">
        <v>3000</v>
      </c>
      <c r="H238" s="37" t="s">
        <v>24</v>
      </c>
      <c r="I238" s="38" t="n">
        <v>1618.5</v>
      </c>
      <c r="J238" s="39" t="n">
        <f aca="false">((I238/F238)*100)</f>
        <v>53.95</v>
      </c>
    </row>
    <row r="239" customFormat="false" ht="17.1" hidden="false" customHeight="true" outlineLevel="0" collapsed="false">
      <c r="B239" s="33"/>
      <c r="C239" s="33"/>
      <c r="D239" s="34" t="s">
        <v>96</v>
      </c>
      <c r="E239" s="35" t="s">
        <v>97</v>
      </c>
      <c r="F239" s="36" t="n">
        <v>300</v>
      </c>
      <c r="G239" s="36" t="n">
        <v>300</v>
      </c>
      <c r="H239" s="37" t="s">
        <v>24</v>
      </c>
      <c r="I239" s="38" t="n">
        <v>162.66</v>
      </c>
      <c r="J239" s="39" t="n">
        <f aca="false">((I239/F239)*100)</f>
        <v>54.22</v>
      </c>
    </row>
    <row r="240" customFormat="false" ht="25.5" hidden="false" customHeight="true" outlineLevel="0" collapsed="false">
      <c r="B240" s="33"/>
      <c r="C240" s="33"/>
      <c r="D240" s="34" t="s">
        <v>64</v>
      </c>
      <c r="E240" s="35" t="s">
        <v>85</v>
      </c>
      <c r="F240" s="36" t="n">
        <v>1500</v>
      </c>
      <c r="G240" s="36" t="n">
        <v>1500</v>
      </c>
      <c r="H240" s="37" t="s">
        <v>24</v>
      </c>
      <c r="I240" s="38" t="n">
        <v>611.22</v>
      </c>
      <c r="J240" s="39" t="n">
        <f aca="false">((I240/F240)*100)</f>
        <v>40.748</v>
      </c>
    </row>
    <row r="241" customFormat="false" ht="17.1" hidden="false" customHeight="true" outlineLevel="0" collapsed="false">
      <c r="B241" s="33"/>
      <c r="C241" s="33"/>
      <c r="D241" s="34" t="s">
        <v>47</v>
      </c>
      <c r="E241" s="35" t="s">
        <v>48</v>
      </c>
      <c r="F241" s="36" t="n">
        <v>500</v>
      </c>
      <c r="G241" s="36" t="n">
        <v>500</v>
      </c>
      <c r="H241" s="37" t="s">
        <v>24</v>
      </c>
      <c r="I241" s="38" t="n">
        <v>40.2</v>
      </c>
      <c r="J241" s="39" t="n">
        <f aca="false">((I241/F241)*100)</f>
        <v>8.04</v>
      </c>
    </row>
    <row r="242" customFormat="false" ht="24.75" hidden="false" customHeight="true" outlineLevel="0" collapsed="false">
      <c r="B242" s="33"/>
      <c r="C242" s="33"/>
      <c r="D242" s="34" t="s">
        <v>51</v>
      </c>
      <c r="E242" s="35" t="s">
        <v>52</v>
      </c>
      <c r="F242" s="36" t="n">
        <v>2000</v>
      </c>
      <c r="G242" s="36" t="n">
        <v>2000</v>
      </c>
      <c r="H242" s="37" t="s">
        <v>24</v>
      </c>
      <c r="I242" s="38" t="n">
        <v>2000</v>
      </c>
      <c r="J242" s="39" t="n">
        <f aca="false">((I242/F242)*100)</f>
        <v>100</v>
      </c>
    </row>
    <row r="243" customFormat="false" ht="26.25" hidden="false" customHeight="true" outlineLevel="0" collapsed="false">
      <c r="B243" s="33"/>
      <c r="C243" s="33"/>
      <c r="D243" s="34" t="s">
        <v>86</v>
      </c>
      <c r="E243" s="35" t="s">
        <v>87</v>
      </c>
      <c r="F243" s="36" t="n">
        <v>800</v>
      </c>
      <c r="G243" s="36" t="n">
        <v>800</v>
      </c>
      <c r="H243" s="37" t="s">
        <v>24</v>
      </c>
      <c r="I243" s="38" t="n">
        <v>420</v>
      </c>
      <c r="J243" s="39" t="n">
        <f aca="false">((I243/F243)*100)</f>
        <v>52.5</v>
      </c>
    </row>
    <row r="244" customFormat="false" ht="0.75" hidden="true" customHeight="true" outlineLevel="0" collapsed="false">
      <c r="F244" s="55"/>
      <c r="G244" s="55"/>
      <c r="H244" s="56"/>
      <c r="I244" s="38"/>
      <c r="J244" s="39" t="e">
        <f aca="false">((I244/F244)*100)</f>
        <v>#DIV/0!</v>
      </c>
    </row>
    <row r="245" customFormat="false" ht="24" hidden="false" customHeight="true" outlineLevel="0" collapsed="false">
      <c r="B245" s="33"/>
      <c r="C245" s="33"/>
      <c r="D245" s="34" t="s">
        <v>88</v>
      </c>
      <c r="E245" s="35" t="s">
        <v>89</v>
      </c>
      <c r="F245" s="36" t="n">
        <v>300</v>
      </c>
      <c r="G245" s="36" t="n">
        <v>300</v>
      </c>
      <c r="H245" s="37" t="s">
        <v>24</v>
      </c>
      <c r="I245" s="38" t="n">
        <v>0</v>
      </c>
      <c r="J245" s="39" t="n">
        <f aca="false">((I245/F245)*100)</f>
        <v>0</v>
      </c>
    </row>
    <row r="246" customFormat="false" ht="25.5" hidden="false" customHeight="true" outlineLevel="0" collapsed="false">
      <c r="B246" s="33"/>
      <c r="C246" s="33"/>
      <c r="D246" s="34" t="s">
        <v>66</v>
      </c>
      <c r="E246" s="35" t="s">
        <v>67</v>
      </c>
      <c r="F246" s="36" t="n">
        <v>1000</v>
      </c>
      <c r="G246" s="36" t="n">
        <v>1000</v>
      </c>
      <c r="H246" s="37" t="s">
        <v>24</v>
      </c>
      <c r="I246" s="38" t="n">
        <v>904.78</v>
      </c>
      <c r="J246" s="39" t="n">
        <f aca="false">((I246/F246)*100)</f>
        <v>90.478</v>
      </c>
    </row>
    <row r="247" customFormat="false" ht="17.1" hidden="false" customHeight="true" outlineLevel="0" collapsed="false">
      <c r="B247" s="24"/>
      <c r="C247" s="25" t="s">
        <v>158</v>
      </c>
      <c r="D247" s="26"/>
      <c r="E247" s="27" t="s">
        <v>159</v>
      </c>
      <c r="F247" s="29" t="n">
        <f aca="false">SUM(F248:F249)</f>
        <v>6000</v>
      </c>
      <c r="G247" s="29" t="n">
        <f aca="false">SUM(G248:G249)</f>
        <v>6000</v>
      </c>
      <c r="H247" s="30" t="n">
        <f aca="false">SUM(H248:H249)</f>
        <v>0</v>
      </c>
      <c r="I247" s="31" t="n">
        <f aca="false">SUM(I248:I249)</f>
        <v>0</v>
      </c>
      <c r="J247" s="42" t="n">
        <f aca="false">((I247/F247)*100)</f>
        <v>0</v>
      </c>
    </row>
    <row r="248" customFormat="false" ht="17.1" hidden="false" customHeight="true" outlineLevel="0" collapsed="false">
      <c r="B248" s="33"/>
      <c r="C248" s="33"/>
      <c r="D248" s="34" t="s">
        <v>160</v>
      </c>
      <c r="E248" s="35" t="s">
        <v>161</v>
      </c>
      <c r="F248" s="36" t="n">
        <v>2500</v>
      </c>
      <c r="G248" s="36" t="n">
        <v>2500</v>
      </c>
      <c r="H248" s="37" t="s">
        <v>24</v>
      </c>
      <c r="I248" s="38" t="n">
        <v>0</v>
      </c>
      <c r="J248" s="39" t="n">
        <f aca="false">I248/F248*100</f>
        <v>0</v>
      </c>
    </row>
    <row r="249" customFormat="false" ht="17.1" hidden="false" customHeight="true" outlineLevel="0" collapsed="false">
      <c r="B249" s="33"/>
      <c r="C249" s="33"/>
      <c r="D249" s="34" t="s">
        <v>43</v>
      </c>
      <c r="E249" s="35" t="s">
        <v>44</v>
      </c>
      <c r="F249" s="36" t="n">
        <v>3500</v>
      </c>
      <c r="G249" s="36" t="n">
        <v>3500</v>
      </c>
      <c r="H249" s="37" t="s">
        <v>24</v>
      </c>
      <c r="I249" s="38" t="n">
        <v>0</v>
      </c>
      <c r="J249" s="39" t="n">
        <f aca="false">I249/F249*100</f>
        <v>0</v>
      </c>
    </row>
    <row r="250" customFormat="false" ht="17.1" hidden="false" customHeight="true" outlineLevel="0" collapsed="false">
      <c r="B250" s="33"/>
      <c r="C250" s="25" t="s">
        <v>162</v>
      </c>
      <c r="D250" s="25"/>
      <c r="E250" s="27" t="s">
        <v>163</v>
      </c>
      <c r="F250" s="29" t="n">
        <f aca="false">SUM(F251:F262)</f>
        <v>194500</v>
      </c>
      <c r="G250" s="29" t="n">
        <f aca="false">SUM(G251:G262)</f>
        <v>194500</v>
      </c>
      <c r="H250" s="30" t="n">
        <f aca="false">SUM(H251:H262)</f>
        <v>0</v>
      </c>
      <c r="I250" s="31" t="n">
        <f aca="false">SUM(I251:I262)</f>
        <v>101013.87</v>
      </c>
      <c r="J250" s="42" t="n">
        <f aca="false">((I250/F250)*100)</f>
        <v>51.9351516709512</v>
      </c>
    </row>
    <row r="251" customFormat="false" ht="17.1" hidden="false" customHeight="true" outlineLevel="0" collapsed="false">
      <c r="B251" s="33"/>
      <c r="C251" s="33"/>
      <c r="D251" s="34" t="s">
        <v>22</v>
      </c>
      <c r="E251" s="35" t="s">
        <v>23</v>
      </c>
      <c r="F251" s="36" t="n">
        <v>2600</v>
      </c>
      <c r="G251" s="36" t="n">
        <v>2600</v>
      </c>
      <c r="H251" s="37" t="s">
        <v>24</v>
      </c>
      <c r="I251" s="38" t="n">
        <v>248.27</v>
      </c>
      <c r="J251" s="39" t="n">
        <f aca="false">((I251/F251)*100)</f>
        <v>9.54884615384615</v>
      </c>
    </row>
    <row r="252" customFormat="false" ht="17.1" hidden="false" customHeight="true" outlineLevel="0" collapsed="false">
      <c r="B252" s="33"/>
      <c r="C252" s="33"/>
      <c r="D252" s="34" t="s">
        <v>25</v>
      </c>
      <c r="E252" s="35" t="s">
        <v>26</v>
      </c>
      <c r="F252" s="36" t="n">
        <v>135200</v>
      </c>
      <c r="G252" s="36" t="n">
        <v>135200</v>
      </c>
      <c r="H252" s="37" t="s">
        <v>24</v>
      </c>
      <c r="I252" s="38" t="n">
        <v>68276.28</v>
      </c>
      <c r="J252" s="39" t="n">
        <f aca="false">((I252/F252)*100)</f>
        <v>50.5002071005917</v>
      </c>
    </row>
    <row r="253" customFormat="false" ht="17.1" hidden="false" customHeight="true" outlineLevel="0" collapsed="false">
      <c r="B253" s="33"/>
      <c r="C253" s="33"/>
      <c r="D253" s="34" t="s">
        <v>27</v>
      </c>
      <c r="E253" s="35" t="s">
        <v>28</v>
      </c>
      <c r="F253" s="36" t="n">
        <v>10800</v>
      </c>
      <c r="G253" s="36" t="n">
        <v>10800</v>
      </c>
      <c r="H253" s="37" t="s">
        <v>24</v>
      </c>
      <c r="I253" s="38" t="n">
        <v>10653.62</v>
      </c>
      <c r="J253" s="39" t="n">
        <f aca="false">((I253/F253)*100)</f>
        <v>98.6446296296296</v>
      </c>
    </row>
    <row r="254" customFormat="false" ht="17.1" hidden="false" customHeight="true" outlineLevel="0" collapsed="false">
      <c r="B254" s="33"/>
      <c r="C254" s="33"/>
      <c r="D254" s="34" t="s">
        <v>29</v>
      </c>
      <c r="E254" s="35" t="s">
        <v>30</v>
      </c>
      <c r="F254" s="36" t="n">
        <v>23000</v>
      </c>
      <c r="G254" s="36" t="n">
        <v>23000</v>
      </c>
      <c r="H254" s="37" t="s">
        <v>24</v>
      </c>
      <c r="I254" s="38" t="n">
        <v>9419.16</v>
      </c>
      <c r="J254" s="39" t="n">
        <f aca="false">((I254/F254)*100)</f>
        <v>40.9528695652174</v>
      </c>
    </row>
    <row r="255" customFormat="false" ht="17.1" hidden="false" customHeight="true" outlineLevel="0" collapsed="false">
      <c r="B255" s="33"/>
      <c r="C255" s="33"/>
      <c r="D255" s="34" t="s">
        <v>31</v>
      </c>
      <c r="E255" s="35" t="s">
        <v>32</v>
      </c>
      <c r="F255" s="36" t="n">
        <v>3600</v>
      </c>
      <c r="G255" s="36" t="n">
        <v>3600</v>
      </c>
      <c r="H255" s="37" t="s">
        <v>24</v>
      </c>
      <c r="I255" s="38" t="n">
        <v>1619.64</v>
      </c>
      <c r="J255" s="39" t="n">
        <f aca="false">((I255/F255)*100)</f>
        <v>44.99</v>
      </c>
    </row>
    <row r="256" customFormat="false" ht="17.1" hidden="false" customHeight="true" outlineLevel="0" collapsed="false">
      <c r="B256" s="33"/>
      <c r="C256" s="33"/>
      <c r="D256" s="34" t="s">
        <v>35</v>
      </c>
      <c r="E256" s="35" t="s">
        <v>36</v>
      </c>
      <c r="F256" s="36" t="n">
        <v>4000</v>
      </c>
      <c r="G256" s="36" t="n">
        <v>4000</v>
      </c>
      <c r="H256" s="37" t="s">
        <v>24</v>
      </c>
      <c r="I256" s="38" t="n">
        <v>1869.04</v>
      </c>
      <c r="J256" s="39" t="n">
        <f aca="false">((I256/F256)*100)</f>
        <v>46.726</v>
      </c>
    </row>
    <row r="257" customFormat="false" ht="17.1" hidden="false" customHeight="true" outlineLevel="0" collapsed="false">
      <c r="B257" s="33"/>
      <c r="C257" s="33"/>
      <c r="D257" s="34" t="s">
        <v>39</v>
      </c>
      <c r="E257" s="35" t="s">
        <v>40</v>
      </c>
      <c r="F257" s="36" t="n">
        <v>2000</v>
      </c>
      <c r="G257" s="36" t="n">
        <v>2000</v>
      </c>
      <c r="H257" s="37" t="s">
        <v>24</v>
      </c>
      <c r="I257" s="38" t="n">
        <v>1960.77</v>
      </c>
      <c r="J257" s="39" t="n">
        <f aca="false">((I257/F257)*100)</f>
        <v>98.0385</v>
      </c>
    </row>
    <row r="258" customFormat="false" ht="17.1" hidden="false" customHeight="true" outlineLevel="0" collapsed="false">
      <c r="B258" s="33"/>
      <c r="C258" s="33"/>
      <c r="D258" s="34" t="s">
        <v>41</v>
      </c>
      <c r="E258" s="35" t="s">
        <v>42</v>
      </c>
      <c r="F258" s="36" t="n">
        <v>500</v>
      </c>
      <c r="G258" s="36" t="n">
        <v>500</v>
      </c>
      <c r="H258" s="37" t="s">
        <v>24</v>
      </c>
      <c r="I258" s="38" t="n">
        <v>35</v>
      </c>
      <c r="J258" s="39" t="n">
        <f aca="false">((I258/F258)*100)</f>
        <v>7</v>
      </c>
    </row>
    <row r="259" customFormat="false" ht="17.1" hidden="false" customHeight="true" outlineLevel="0" collapsed="false">
      <c r="B259" s="33"/>
      <c r="C259" s="33"/>
      <c r="D259" s="34" t="s">
        <v>43</v>
      </c>
      <c r="E259" s="35" t="s">
        <v>44</v>
      </c>
      <c r="F259" s="36" t="n">
        <v>4000</v>
      </c>
      <c r="G259" s="36" t="n">
        <v>4000</v>
      </c>
      <c r="H259" s="37" t="s">
        <v>24</v>
      </c>
      <c r="I259" s="38" t="n">
        <v>1297.1</v>
      </c>
      <c r="J259" s="39" t="n">
        <f aca="false">((I259/F259)*100)</f>
        <v>32.4275</v>
      </c>
    </row>
    <row r="260" customFormat="false" ht="28.5" hidden="false" customHeight="true" outlineLevel="0" collapsed="false">
      <c r="B260" s="33"/>
      <c r="C260" s="33"/>
      <c r="D260" s="34" t="s">
        <v>64</v>
      </c>
      <c r="E260" s="35" t="s">
        <v>85</v>
      </c>
      <c r="F260" s="36" t="n">
        <v>1000</v>
      </c>
      <c r="G260" s="36" t="n">
        <v>1000</v>
      </c>
      <c r="H260" s="37"/>
      <c r="I260" s="38" t="n">
        <v>434.99</v>
      </c>
      <c r="J260" s="39" t="n">
        <f aca="false">((I260/F260)*100)</f>
        <v>43.499</v>
      </c>
    </row>
    <row r="261" customFormat="false" ht="25.5" hidden="false" customHeight="true" outlineLevel="0" collapsed="false">
      <c r="B261" s="33"/>
      <c r="C261" s="33"/>
      <c r="D261" s="34" t="s">
        <v>51</v>
      </c>
      <c r="E261" s="35" t="s">
        <v>52</v>
      </c>
      <c r="F261" s="36" t="n">
        <v>7000</v>
      </c>
      <c r="G261" s="36" t="n">
        <v>7000</v>
      </c>
      <c r="H261" s="37" t="s">
        <v>24</v>
      </c>
      <c r="I261" s="38" t="n">
        <v>5200</v>
      </c>
      <c r="J261" s="39" t="n">
        <f aca="false">((I261/F261)*100)</f>
        <v>74.2857142857143</v>
      </c>
    </row>
    <row r="262" customFormat="false" ht="30.75" hidden="false" customHeight="true" outlineLevel="0" collapsed="false">
      <c r="B262" s="33"/>
      <c r="C262" s="33"/>
      <c r="D262" s="34" t="s">
        <v>86</v>
      </c>
      <c r="E262" s="35" t="s">
        <v>87</v>
      </c>
      <c r="F262" s="36" t="n">
        <v>800</v>
      </c>
      <c r="G262" s="36" t="n">
        <v>800</v>
      </c>
      <c r="H262" s="37" t="s">
        <v>24</v>
      </c>
      <c r="I262" s="38" t="n">
        <v>0</v>
      </c>
      <c r="J262" s="39" t="n">
        <f aca="false">((I262/F262)*100)</f>
        <v>0</v>
      </c>
    </row>
    <row r="263" customFormat="false" ht="17.1" hidden="false" customHeight="true" outlineLevel="0" collapsed="false">
      <c r="B263" s="24"/>
      <c r="C263" s="25" t="s">
        <v>164</v>
      </c>
      <c r="D263" s="26"/>
      <c r="E263" s="27" t="s">
        <v>106</v>
      </c>
      <c r="F263" s="29" t="n">
        <f aca="false">SUM(F264:F264)</f>
        <v>31100</v>
      </c>
      <c r="G263" s="29" t="n">
        <f aca="false">SUM(G264:G264)</f>
        <v>31100</v>
      </c>
      <c r="H263" s="30" t="n">
        <f aca="false">SUM(H264:H264)</f>
        <v>0</v>
      </c>
      <c r="I263" s="31" t="n">
        <f aca="false">SUM(I264:I264)</f>
        <v>23400</v>
      </c>
      <c r="J263" s="42" t="n">
        <f aca="false">((I263/F263)*100)</f>
        <v>75.2411575562701</v>
      </c>
    </row>
    <row r="264" customFormat="false" ht="24" hidden="false" customHeight="true" outlineLevel="0" collapsed="false">
      <c r="B264" s="33"/>
      <c r="C264" s="33"/>
      <c r="D264" s="34" t="s">
        <v>51</v>
      </c>
      <c r="E264" s="35" t="s">
        <v>52</v>
      </c>
      <c r="F264" s="36" t="n">
        <v>31100</v>
      </c>
      <c r="G264" s="36" t="n">
        <v>31100</v>
      </c>
      <c r="H264" s="37" t="s">
        <v>24</v>
      </c>
      <c r="I264" s="38" t="n">
        <v>23400</v>
      </c>
      <c r="J264" s="39" t="n">
        <f aca="false">((I264/F264)*100)</f>
        <v>75.2411575562701</v>
      </c>
    </row>
    <row r="265" customFormat="false" ht="17.1" hidden="false" customHeight="true" outlineLevel="0" collapsed="false">
      <c r="B265" s="51" t="s">
        <v>165</v>
      </c>
      <c r="C265" s="51"/>
      <c r="D265" s="51"/>
      <c r="E265" s="52" t="s">
        <v>166</v>
      </c>
      <c r="F265" s="63" t="n">
        <f aca="false">SUM(F266,F269)</f>
        <v>53494</v>
      </c>
      <c r="G265" s="63" t="n">
        <f aca="false">SUM(G266+G269)</f>
        <v>53494</v>
      </c>
      <c r="H265" s="64" t="n">
        <f aca="false">SUM(H266,H269)</f>
        <v>0</v>
      </c>
      <c r="I265" s="22" t="n">
        <f aca="false">SUM(I266,I269)</f>
        <v>18852.55</v>
      </c>
      <c r="J265" s="50" t="n">
        <f aca="false">((I265/F265)*100)</f>
        <v>35.2423636295659</v>
      </c>
    </row>
    <row r="266" customFormat="false" ht="17.1" hidden="false" customHeight="true" outlineLevel="0" collapsed="false">
      <c r="B266" s="65"/>
      <c r="C266" s="80" t="s">
        <v>167</v>
      </c>
      <c r="D266" s="80"/>
      <c r="E266" s="81" t="s">
        <v>168</v>
      </c>
      <c r="F266" s="82" t="n">
        <f aca="false">SUM(F267,F268)</f>
        <v>3000</v>
      </c>
      <c r="G266" s="82" t="n">
        <f aca="false">SUM(G267,G268)</f>
        <v>3000</v>
      </c>
      <c r="H266" s="83" t="n">
        <f aca="false">SUM(H267,H268)</f>
        <v>0</v>
      </c>
      <c r="I266" s="84" t="n">
        <f aca="false">SUM(I267,I268)</f>
        <v>0</v>
      </c>
      <c r="J266" s="85" t="n">
        <f aca="false">((I266/F266)*100)</f>
        <v>0</v>
      </c>
    </row>
    <row r="267" customFormat="false" ht="17.1" hidden="false" customHeight="true" outlineLevel="0" collapsed="false">
      <c r="B267" s="96"/>
      <c r="C267" s="97"/>
      <c r="D267" s="98" t="s">
        <v>35</v>
      </c>
      <c r="E267" s="35" t="s">
        <v>36</v>
      </c>
      <c r="F267" s="76" t="n">
        <v>500</v>
      </c>
      <c r="G267" s="76" t="n">
        <v>500</v>
      </c>
      <c r="H267" s="99"/>
      <c r="I267" s="78" t="n">
        <v>0</v>
      </c>
      <c r="J267" s="79" t="n">
        <f aca="false">I267/F267/100</f>
        <v>0</v>
      </c>
    </row>
    <row r="268" customFormat="false" ht="17.1" hidden="false" customHeight="true" outlineLevel="0" collapsed="false">
      <c r="B268" s="65"/>
      <c r="C268" s="100"/>
      <c r="D268" s="74" t="s">
        <v>43</v>
      </c>
      <c r="E268" s="35" t="s">
        <v>44</v>
      </c>
      <c r="F268" s="76" t="n">
        <v>2500</v>
      </c>
      <c r="G268" s="76" t="n">
        <v>2500</v>
      </c>
      <c r="H268" s="99"/>
      <c r="I268" s="78" t="n">
        <v>0</v>
      </c>
      <c r="J268" s="79" t="n">
        <f aca="false">I268/F268*100</f>
        <v>0</v>
      </c>
    </row>
    <row r="269" customFormat="false" ht="17.1" hidden="false" customHeight="true" outlineLevel="0" collapsed="false">
      <c r="B269" s="24"/>
      <c r="C269" s="25" t="s">
        <v>169</v>
      </c>
      <c r="D269" s="26"/>
      <c r="E269" s="27" t="s">
        <v>170</v>
      </c>
      <c r="F269" s="28" t="n">
        <f aca="false">SUM(F270:F276)</f>
        <v>50494</v>
      </c>
      <c r="G269" s="28" t="n">
        <f aca="false">SUM(G270:G276)</f>
        <v>50494</v>
      </c>
      <c r="H269" s="30" t="n">
        <f aca="false">SUM(H270:H276)</f>
        <v>0</v>
      </c>
      <c r="I269" s="31" t="n">
        <f aca="false">SUM(I270:I276)</f>
        <v>18852.55</v>
      </c>
      <c r="J269" s="42" t="n">
        <f aca="false">((I269/F269)*100)</f>
        <v>37.3362181645344</v>
      </c>
    </row>
    <row r="270" customFormat="false" ht="17.1" hidden="false" customHeight="true" outlineLevel="0" collapsed="false">
      <c r="B270" s="33"/>
      <c r="C270" s="33"/>
      <c r="D270" s="34" t="s">
        <v>29</v>
      </c>
      <c r="E270" s="35" t="s">
        <v>30</v>
      </c>
      <c r="F270" s="40" t="n">
        <v>3100</v>
      </c>
      <c r="G270" s="40" t="n">
        <v>3100</v>
      </c>
      <c r="H270" s="37" t="s">
        <v>24</v>
      </c>
      <c r="I270" s="38" t="n">
        <v>619.1</v>
      </c>
      <c r="J270" s="39" t="n">
        <f aca="false">((I270/F270)*100)</f>
        <v>19.9709677419355</v>
      </c>
    </row>
    <row r="271" customFormat="false" ht="17.1" hidden="false" customHeight="true" outlineLevel="0" collapsed="false">
      <c r="B271" s="33"/>
      <c r="C271" s="33"/>
      <c r="D271" s="34" t="s">
        <v>31</v>
      </c>
      <c r="E271" s="35" t="s">
        <v>32</v>
      </c>
      <c r="F271" s="40" t="n">
        <v>500</v>
      </c>
      <c r="G271" s="40" t="n">
        <v>500</v>
      </c>
      <c r="H271" s="37" t="s">
        <v>24</v>
      </c>
      <c r="I271" s="38" t="n">
        <v>100.45</v>
      </c>
      <c r="J271" s="39" t="n">
        <f aca="false">((I271/F271)*100)</f>
        <v>20.09</v>
      </c>
    </row>
    <row r="272" customFormat="false" ht="17.1" hidden="false" customHeight="true" outlineLevel="0" collapsed="false">
      <c r="B272" s="33"/>
      <c r="C272" s="33"/>
      <c r="D272" s="34" t="s">
        <v>33</v>
      </c>
      <c r="E272" s="35" t="s">
        <v>34</v>
      </c>
      <c r="F272" s="40" t="n">
        <v>20000</v>
      </c>
      <c r="G272" s="40" t="n">
        <v>20000</v>
      </c>
      <c r="H272" s="37" t="s">
        <v>24</v>
      </c>
      <c r="I272" s="38" t="n">
        <v>6116.7</v>
      </c>
      <c r="J272" s="39" t="n">
        <f aca="false">((I272/F272)*100)</f>
        <v>30.5835</v>
      </c>
    </row>
    <row r="273" customFormat="false" ht="17.1" hidden="false" customHeight="true" outlineLevel="0" collapsed="false">
      <c r="B273" s="33"/>
      <c r="C273" s="33"/>
      <c r="D273" s="34" t="s">
        <v>35</v>
      </c>
      <c r="E273" s="35" t="s">
        <v>36</v>
      </c>
      <c r="F273" s="40" t="n">
        <v>10394</v>
      </c>
      <c r="G273" s="40" t="n">
        <v>10394</v>
      </c>
      <c r="H273" s="37" t="s">
        <v>24</v>
      </c>
      <c r="I273" s="38" t="n">
        <v>1869.3</v>
      </c>
      <c r="J273" s="39" t="n">
        <f aca="false">((I273/F273)*100)</f>
        <v>17.9844140850491</v>
      </c>
    </row>
    <row r="274" customFormat="false" ht="17.1" hidden="false" customHeight="true" outlineLevel="0" collapsed="false">
      <c r="B274" s="33"/>
      <c r="C274" s="33"/>
      <c r="D274" s="34" t="s">
        <v>43</v>
      </c>
      <c r="E274" s="35" t="s">
        <v>44</v>
      </c>
      <c r="F274" s="40" t="n">
        <v>14400</v>
      </c>
      <c r="G274" s="40" t="n">
        <v>14400</v>
      </c>
      <c r="H274" s="37" t="s">
        <v>24</v>
      </c>
      <c r="I274" s="38" t="n">
        <v>10102</v>
      </c>
      <c r="J274" s="39" t="n">
        <f aca="false">((I274/F274)*100)</f>
        <v>70.1527777777778</v>
      </c>
    </row>
    <row r="275" customFormat="false" ht="17.1" hidden="false" customHeight="true" outlineLevel="0" collapsed="false">
      <c r="B275" s="33"/>
      <c r="C275" s="33"/>
      <c r="D275" s="34" t="s">
        <v>47</v>
      </c>
      <c r="E275" s="35" t="s">
        <v>48</v>
      </c>
      <c r="F275" s="40" t="n">
        <v>2000</v>
      </c>
      <c r="G275" s="40" t="n">
        <v>2000</v>
      </c>
      <c r="H275" s="37"/>
      <c r="I275" s="38" t="n">
        <v>0</v>
      </c>
      <c r="J275" s="39" t="n">
        <f aca="false">I275/F275*100</f>
        <v>0</v>
      </c>
    </row>
    <row r="276" customFormat="false" ht="27.75" hidden="false" customHeight="true" outlineLevel="0" collapsed="false">
      <c r="B276" s="33"/>
      <c r="C276" s="33"/>
      <c r="D276" s="34" t="s">
        <v>66</v>
      </c>
      <c r="E276" s="35" t="s">
        <v>67</v>
      </c>
      <c r="F276" s="40" t="n">
        <v>100</v>
      </c>
      <c r="G276" s="40" t="n">
        <v>100</v>
      </c>
      <c r="H276" s="37"/>
      <c r="I276" s="38" t="n">
        <v>45</v>
      </c>
      <c r="J276" s="39" t="n">
        <f aca="false">I276/F276*100</f>
        <v>45</v>
      </c>
    </row>
    <row r="277" customFormat="false" ht="17.1" hidden="false" customHeight="true" outlineLevel="0" collapsed="false">
      <c r="B277" s="51" t="s">
        <v>171</v>
      </c>
      <c r="C277" s="51"/>
      <c r="D277" s="51"/>
      <c r="E277" s="52" t="s">
        <v>172</v>
      </c>
      <c r="F277" s="63" t="n">
        <f aca="false">SUM(F278,F280,F296,F298,F300,F302,F320)</f>
        <v>1704560</v>
      </c>
      <c r="G277" s="63" t="n">
        <f aca="false">SUM(G278,G280,G296,G298,G300,G302,G320)</f>
        <v>1704560</v>
      </c>
      <c r="H277" s="64" t="n">
        <f aca="false">SUM(H278,H280,H296,H298,H300,H302,H320)</f>
        <v>0</v>
      </c>
      <c r="I277" s="22" t="n">
        <f aca="false">SUM(I278,I280,I296,I298,I300,I302,I320)</f>
        <v>781343.45</v>
      </c>
      <c r="J277" s="50" t="n">
        <f aca="false">((I277/F277)*100)</f>
        <v>45.8384245787769</v>
      </c>
    </row>
    <row r="278" customFormat="false" ht="17.1" hidden="false" customHeight="true" outlineLevel="0" collapsed="false">
      <c r="B278" s="65"/>
      <c r="C278" s="101" t="s">
        <v>173</v>
      </c>
      <c r="D278" s="102"/>
      <c r="E278" s="89" t="s">
        <v>174</v>
      </c>
      <c r="F278" s="90" t="n">
        <f aca="false">SUM(F279)</f>
        <v>45000</v>
      </c>
      <c r="G278" s="90" t="n">
        <f aca="false">SUM(G279)</f>
        <v>45000</v>
      </c>
      <c r="H278" s="103" t="n">
        <f aca="false">SUM(H279)</f>
        <v>0</v>
      </c>
      <c r="I278" s="31" t="n">
        <f aca="false">SUM(I279)</f>
        <v>10726.82</v>
      </c>
      <c r="J278" s="42" t="n">
        <f aca="false">((I278/F278)*100)</f>
        <v>23.8373777777778</v>
      </c>
    </row>
    <row r="279" customFormat="false" ht="35.25" hidden="false" customHeight="true" outlineLevel="0" collapsed="false">
      <c r="B279" s="65"/>
      <c r="C279" s="104"/>
      <c r="D279" s="74" t="s">
        <v>175</v>
      </c>
      <c r="E279" s="75" t="s">
        <v>176</v>
      </c>
      <c r="F279" s="76" t="n">
        <v>45000</v>
      </c>
      <c r="G279" s="76" t="n">
        <v>45000</v>
      </c>
      <c r="H279" s="99" t="s">
        <v>24</v>
      </c>
      <c r="I279" s="38" t="n">
        <v>10726.82</v>
      </c>
      <c r="J279" s="39" t="n">
        <f aca="false">((I279/F279)*100)</f>
        <v>23.8373777777778</v>
      </c>
    </row>
    <row r="280" customFormat="false" ht="39.75" hidden="false" customHeight="true" outlineLevel="0" collapsed="false">
      <c r="B280" s="24"/>
      <c r="C280" s="25" t="s">
        <v>177</v>
      </c>
      <c r="D280" s="26"/>
      <c r="E280" s="27" t="s">
        <v>178</v>
      </c>
      <c r="F280" s="28" t="n">
        <f aca="false">SUM(F281:F295)</f>
        <v>1200000</v>
      </c>
      <c r="G280" s="28" t="n">
        <f aca="false">SUM(G281:G295)</f>
        <v>1200000</v>
      </c>
      <c r="H280" s="30" t="n">
        <f aca="false">SUM(H281:H295)</f>
        <v>0</v>
      </c>
      <c r="I280" s="31" t="n">
        <f aca="false">SUM(I281:I295)</f>
        <v>535669.53</v>
      </c>
      <c r="J280" s="42" t="n">
        <f aca="false">((I280/F280)*100)</f>
        <v>44.6391275</v>
      </c>
    </row>
    <row r="281" customFormat="false" ht="17.1" hidden="false" customHeight="true" outlineLevel="0" collapsed="false">
      <c r="B281" s="33"/>
      <c r="C281" s="33"/>
      <c r="D281" s="34" t="s">
        <v>179</v>
      </c>
      <c r="E281" s="35" t="s">
        <v>180</v>
      </c>
      <c r="F281" s="40" t="n">
        <v>1165050</v>
      </c>
      <c r="G281" s="40" t="n">
        <v>1165050</v>
      </c>
      <c r="H281" s="37" t="s">
        <v>24</v>
      </c>
      <c r="I281" s="38" t="n">
        <v>520905.1</v>
      </c>
      <c r="J281" s="39" t="n">
        <f aca="false">((I281/F281)*100)</f>
        <v>44.7109651946268</v>
      </c>
    </row>
    <row r="282" customFormat="false" ht="17.1" hidden="false" customHeight="true" outlineLevel="0" collapsed="false">
      <c r="B282" s="33"/>
      <c r="C282" s="33"/>
      <c r="D282" s="34" t="s">
        <v>25</v>
      </c>
      <c r="E282" s="35" t="s">
        <v>26</v>
      </c>
      <c r="F282" s="40" t="n">
        <v>21000</v>
      </c>
      <c r="G282" s="40" t="n">
        <v>21000</v>
      </c>
      <c r="H282" s="37" t="s">
        <v>24</v>
      </c>
      <c r="I282" s="38" t="n">
        <v>8553.6</v>
      </c>
      <c r="J282" s="39" t="n">
        <f aca="false">((I282/F282)*100)</f>
        <v>40.7314285714286</v>
      </c>
    </row>
    <row r="283" customFormat="false" ht="17.1" hidden="false" customHeight="true" outlineLevel="0" collapsed="false">
      <c r="B283" s="33"/>
      <c r="C283" s="33"/>
      <c r="D283" s="34" t="s">
        <v>27</v>
      </c>
      <c r="E283" s="35" t="s">
        <v>28</v>
      </c>
      <c r="F283" s="40" t="n">
        <v>1470</v>
      </c>
      <c r="G283" s="40" t="n">
        <v>1470</v>
      </c>
      <c r="H283" s="37" t="s">
        <v>24</v>
      </c>
      <c r="I283" s="38" t="n">
        <v>1420.89</v>
      </c>
      <c r="J283" s="39" t="n">
        <f aca="false">((I283/F283)*100)</f>
        <v>96.6591836734694</v>
      </c>
    </row>
    <row r="284" customFormat="false" ht="17.1" hidden="false" customHeight="true" outlineLevel="0" collapsed="false">
      <c r="B284" s="33"/>
      <c r="C284" s="33"/>
      <c r="D284" s="34" t="s">
        <v>29</v>
      </c>
      <c r="E284" s="35" t="s">
        <v>30</v>
      </c>
      <c r="F284" s="40" t="n">
        <v>3650</v>
      </c>
      <c r="G284" s="40" t="n">
        <v>3650</v>
      </c>
      <c r="H284" s="37" t="s">
        <v>24</v>
      </c>
      <c r="I284" s="38" t="n">
        <v>1596.3</v>
      </c>
      <c r="J284" s="39" t="n">
        <f aca="false">((I284/F284)*100)</f>
        <v>43.7342465753425</v>
      </c>
    </row>
    <row r="285" customFormat="false" ht="17.1" hidden="false" customHeight="true" outlineLevel="0" collapsed="false">
      <c r="B285" s="33"/>
      <c r="C285" s="33"/>
      <c r="D285" s="34" t="s">
        <v>31</v>
      </c>
      <c r="E285" s="35" t="s">
        <v>32</v>
      </c>
      <c r="F285" s="40" t="n">
        <v>550</v>
      </c>
      <c r="G285" s="40" t="n">
        <v>550</v>
      </c>
      <c r="H285" s="37" t="s">
        <v>24</v>
      </c>
      <c r="I285" s="38" t="n">
        <v>244.39</v>
      </c>
      <c r="J285" s="39" t="n">
        <f aca="false">((I285/F285)*100)</f>
        <v>44.4345454545455</v>
      </c>
    </row>
    <row r="286" customFormat="false" ht="17.1" hidden="false" customHeight="true" outlineLevel="0" collapsed="false">
      <c r="B286" s="33"/>
      <c r="C286" s="33"/>
      <c r="D286" s="34" t="s">
        <v>35</v>
      </c>
      <c r="E286" s="35" t="s">
        <v>36</v>
      </c>
      <c r="F286" s="40" t="n">
        <v>1000</v>
      </c>
      <c r="G286" s="40" t="n">
        <v>1000</v>
      </c>
      <c r="H286" s="37" t="s">
        <v>24</v>
      </c>
      <c r="I286" s="38" t="n">
        <v>59.78</v>
      </c>
      <c r="J286" s="39" t="n">
        <f aca="false">((I286/F286)*100)</f>
        <v>5.978</v>
      </c>
    </row>
    <row r="287" customFormat="false" ht="17.1" hidden="false" customHeight="true" outlineLevel="0" collapsed="false">
      <c r="B287" s="33"/>
      <c r="C287" s="33"/>
      <c r="D287" s="34" t="s">
        <v>41</v>
      </c>
      <c r="E287" s="35" t="s">
        <v>42</v>
      </c>
      <c r="F287" s="40" t="n">
        <v>50</v>
      </c>
      <c r="G287" s="40" t="n">
        <v>50</v>
      </c>
      <c r="H287" s="37" t="s">
        <v>24</v>
      </c>
      <c r="I287" s="38" t="n">
        <v>0</v>
      </c>
      <c r="J287" s="39" t="n">
        <f aca="false">((I287/F287)*100)</f>
        <v>0</v>
      </c>
    </row>
    <row r="288" customFormat="false" ht="17.1" hidden="false" customHeight="true" outlineLevel="0" collapsed="false">
      <c r="B288" s="33"/>
      <c r="C288" s="33"/>
      <c r="D288" s="34" t="s">
        <v>43</v>
      </c>
      <c r="E288" s="35" t="s">
        <v>44</v>
      </c>
      <c r="F288" s="40" t="n">
        <v>1880</v>
      </c>
      <c r="G288" s="40" t="n">
        <v>1880</v>
      </c>
      <c r="H288" s="37" t="s">
        <v>24</v>
      </c>
      <c r="I288" s="38" t="n">
        <v>105.97</v>
      </c>
      <c r="J288" s="39" t="n">
        <f aca="false">((I288/F288)*100)</f>
        <v>5.63670212765957</v>
      </c>
    </row>
    <row r="289" customFormat="false" ht="27" hidden="false" customHeight="true" outlineLevel="0" collapsed="false">
      <c r="B289" s="33"/>
      <c r="C289" s="33"/>
      <c r="D289" s="34" t="s">
        <v>64</v>
      </c>
      <c r="E289" s="35" t="s">
        <v>85</v>
      </c>
      <c r="F289" s="40" t="n">
        <v>1200</v>
      </c>
      <c r="G289" s="40" t="n">
        <v>1200</v>
      </c>
      <c r="H289" s="37" t="s">
        <v>24</v>
      </c>
      <c r="I289" s="38" t="n">
        <v>391.95</v>
      </c>
      <c r="J289" s="39" t="n">
        <f aca="false">((I289/F289)*100)</f>
        <v>32.6625</v>
      </c>
    </row>
    <row r="290" customFormat="false" ht="17.1" hidden="false" customHeight="true" outlineLevel="0" collapsed="false">
      <c r="B290" s="33"/>
      <c r="C290" s="33"/>
      <c r="D290" s="34" t="s">
        <v>47</v>
      </c>
      <c r="E290" s="35" t="s">
        <v>48</v>
      </c>
      <c r="F290" s="40" t="n">
        <v>100</v>
      </c>
      <c r="G290" s="40" t="n">
        <v>100</v>
      </c>
      <c r="H290" s="37" t="s">
        <v>24</v>
      </c>
      <c r="I290" s="38" t="n">
        <v>64.8</v>
      </c>
      <c r="J290" s="39" t="n">
        <f aca="false">((I290/F290)*100)</f>
        <v>64.8</v>
      </c>
    </row>
    <row r="291" customFormat="false" ht="17.1" hidden="false" customHeight="true" outlineLevel="0" collapsed="false">
      <c r="B291" s="33"/>
      <c r="C291" s="33"/>
      <c r="D291" s="34" t="s">
        <v>49</v>
      </c>
      <c r="E291" s="35" t="s">
        <v>50</v>
      </c>
      <c r="F291" s="40" t="n">
        <v>300</v>
      </c>
      <c r="G291" s="40" t="n">
        <v>300</v>
      </c>
      <c r="H291" s="37" t="s">
        <v>24</v>
      </c>
      <c r="I291" s="38" t="n">
        <v>0</v>
      </c>
      <c r="J291" s="39" t="n">
        <f aca="false">((I291/F291)*100)</f>
        <v>0</v>
      </c>
    </row>
    <row r="292" customFormat="false" ht="21" hidden="false" customHeight="true" outlineLevel="0" collapsed="false">
      <c r="B292" s="33"/>
      <c r="C292" s="33"/>
      <c r="D292" s="34" t="s">
        <v>51</v>
      </c>
      <c r="E292" s="35" t="s">
        <v>52</v>
      </c>
      <c r="F292" s="40" t="n">
        <v>1001</v>
      </c>
      <c r="G292" s="40" t="n">
        <v>1001</v>
      </c>
      <c r="H292" s="37" t="s">
        <v>24</v>
      </c>
      <c r="I292" s="38" t="n">
        <v>750</v>
      </c>
      <c r="J292" s="39" t="n">
        <f aca="false">((I292/F292)*100)</f>
        <v>74.9250749250749</v>
      </c>
    </row>
    <row r="293" customFormat="false" ht="24" hidden="false" customHeight="true" outlineLevel="0" collapsed="false">
      <c r="B293" s="33"/>
      <c r="C293" s="33"/>
      <c r="D293" s="34" t="s">
        <v>86</v>
      </c>
      <c r="E293" s="35" t="s">
        <v>87</v>
      </c>
      <c r="F293" s="40" t="n">
        <v>700</v>
      </c>
      <c r="G293" s="40" t="n">
        <v>700</v>
      </c>
      <c r="H293" s="37" t="s">
        <v>24</v>
      </c>
      <c r="I293" s="38" t="n">
        <v>390</v>
      </c>
      <c r="J293" s="39" t="n">
        <f aca="false">((I293/F293)*100)</f>
        <v>55.7142857142857</v>
      </c>
    </row>
    <row r="294" customFormat="false" ht="24.75" hidden="false" customHeight="true" outlineLevel="0" collapsed="false">
      <c r="B294" s="33"/>
      <c r="C294" s="33"/>
      <c r="D294" s="34" t="s">
        <v>88</v>
      </c>
      <c r="E294" s="35" t="s">
        <v>89</v>
      </c>
      <c r="F294" s="40" t="n">
        <v>849</v>
      </c>
      <c r="G294" s="40" t="n">
        <v>849</v>
      </c>
      <c r="H294" s="37" t="s">
        <v>24</v>
      </c>
      <c r="I294" s="38" t="n">
        <v>0</v>
      </c>
      <c r="J294" s="39" t="n">
        <f aca="false">((I294/F294)*100)</f>
        <v>0</v>
      </c>
    </row>
    <row r="295" customFormat="false" ht="26.25" hidden="false" customHeight="true" outlineLevel="0" collapsed="false">
      <c r="B295" s="33"/>
      <c r="C295" s="33"/>
      <c r="D295" s="34" t="s">
        <v>66</v>
      </c>
      <c r="E295" s="35" t="s">
        <v>67</v>
      </c>
      <c r="F295" s="40" t="n">
        <v>1200</v>
      </c>
      <c r="G295" s="40" t="n">
        <v>1200</v>
      </c>
      <c r="H295" s="37" t="s">
        <v>24</v>
      </c>
      <c r="I295" s="38" t="n">
        <v>1186.75</v>
      </c>
      <c r="J295" s="39" t="n">
        <f aca="false">((I295/F295)*100)</f>
        <v>98.8958333333333</v>
      </c>
    </row>
    <row r="296" customFormat="false" ht="57.75" hidden="false" customHeight="true" outlineLevel="0" collapsed="false">
      <c r="B296" s="24"/>
      <c r="C296" s="25" t="s">
        <v>181</v>
      </c>
      <c r="D296" s="26"/>
      <c r="E296" s="27" t="s">
        <v>182</v>
      </c>
      <c r="F296" s="28" t="n">
        <f aca="false">SUM(F297)</f>
        <v>6000</v>
      </c>
      <c r="G296" s="28" t="n">
        <f aca="false">SUM(G297)</f>
        <v>6000</v>
      </c>
      <c r="H296" s="30" t="n">
        <f aca="false">SUM(H297)</f>
        <v>0</v>
      </c>
      <c r="I296" s="31" t="n">
        <f aca="false">SUM(I297)</f>
        <v>2794.68</v>
      </c>
      <c r="J296" s="42" t="n">
        <f aca="false">((I296/F296)*100)</f>
        <v>46.578</v>
      </c>
    </row>
    <row r="297" customFormat="false" ht="17.1" hidden="false" customHeight="true" outlineLevel="0" collapsed="false">
      <c r="B297" s="33"/>
      <c r="C297" s="33"/>
      <c r="D297" s="34" t="s">
        <v>183</v>
      </c>
      <c r="E297" s="35" t="s">
        <v>184</v>
      </c>
      <c r="F297" s="40" t="n">
        <v>6000</v>
      </c>
      <c r="G297" s="40" t="n">
        <v>6000</v>
      </c>
      <c r="H297" s="37" t="s">
        <v>24</v>
      </c>
      <c r="I297" s="38" t="n">
        <v>2794.68</v>
      </c>
      <c r="J297" s="39" t="n">
        <f aca="false">((I297/F297)*100)</f>
        <v>46.578</v>
      </c>
    </row>
    <row r="298" customFormat="false" ht="26.25" hidden="false" customHeight="true" outlineLevel="0" collapsed="false">
      <c r="B298" s="24"/>
      <c r="C298" s="25" t="s">
        <v>185</v>
      </c>
      <c r="D298" s="26"/>
      <c r="E298" s="27" t="s">
        <v>186</v>
      </c>
      <c r="F298" s="28" t="n">
        <f aca="false">SUM(F299)</f>
        <v>221750</v>
      </c>
      <c r="G298" s="28" t="n">
        <f aca="false">SUM(G299)</f>
        <v>221750</v>
      </c>
      <c r="H298" s="30" t="n">
        <f aca="false">SUM(H299)</f>
        <v>0</v>
      </c>
      <c r="I298" s="31" t="n">
        <f aca="false">SUM(I299)</f>
        <v>121037.81</v>
      </c>
      <c r="J298" s="42" t="n">
        <f aca="false">((I298/F298)*100)</f>
        <v>54.5830033821871</v>
      </c>
    </row>
    <row r="299" customFormat="false" ht="18" hidden="false" customHeight="true" outlineLevel="0" collapsed="false">
      <c r="B299" s="33"/>
      <c r="C299" s="33"/>
      <c r="D299" s="34" t="s">
        <v>179</v>
      </c>
      <c r="E299" s="35" t="s">
        <v>180</v>
      </c>
      <c r="F299" s="40" t="n">
        <v>221750</v>
      </c>
      <c r="G299" s="40" t="n">
        <v>221750</v>
      </c>
      <c r="H299" s="37" t="s">
        <v>24</v>
      </c>
      <c r="I299" s="38" t="n">
        <v>121037.81</v>
      </c>
      <c r="J299" s="39" t="n">
        <f aca="false">((I299/F299)*100)</f>
        <v>54.5830033821871</v>
      </c>
    </row>
    <row r="300" customFormat="false" ht="19.5" hidden="false" customHeight="true" outlineLevel="0" collapsed="false">
      <c r="B300" s="24"/>
      <c r="C300" s="25" t="s">
        <v>187</v>
      </c>
      <c r="D300" s="26"/>
      <c r="E300" s="27" t="s">
        <v>188</v>
      </c>
      <c r="F300" s="28" t="n">
        <f aca="false">SUM(F301)</f>
        <v>10000</v>
      </c>
      <c r="G300" s="28" t="n">
        <f aca="false">SUM(G301)</f>
        <v>10000</v>
      </c>
      <c r="H300" s="30" t="n">
        <f aca="false">SUM(H301)</f>
        <v>0</v>
      </c>
      <c r="I300" s="31" t="n">
        <f aca="false">SUM(I301)</f>
        <v>2670.57</v>
      </c>
      <c r="J300" s="42" t="n">
        <f aca="false">((I300/F300)*100)</f>
        <v>26.7057</v>
      </c>
    </row>
    <row r="301" customFormat="false" ht="17.1" hidden="false" customHeight="true" outlineLevel="0" collapsed="false">
      <c r="B301" s="33"/>
      <c r="C301" s="33"/>
      <c r="D301" s="34" t="s">
        <v>179</v>
      </c>
      <c r="E301" s="35" t="s">
        <v>180</v>
      </c>
      <c r="F301" s="40" t="n">
        <v>10000</v>
      </c>
      <c r="G301" s="40" t="n">
        <v>10000</v>
      </c>
      <c r="H301" s="37" t="s">
        <v>24</v>
      </c>
      <c r="I301" s="38" t="n">
        <v>2670.57</v>
      </c>
      <c r="J301" s="39" t="n">
        <f aca="false">((I301/F301)*100)</f>
        <v>26.7057</v>
      </c>
    </row>
    <row r="302" customFormat="false" ht="19.5" hidden="false" customHeight="true" outlineLevel="0" collapsed="false">
      <c r="B302" s="24"/>
      <c r="C302" s="25" t="s">
        <v>189</v>
      </c>
      <c r="D302" s="26"/>
      <c r="E302" s="27" t="s">
        <v>190</v>
      </c>
      <c r="F302" s="28" t="n">
        <f aca="false">SUM(F303:F319)</f>
        <v>146810</v>
      </c>
      <c r="G302" s="28" t="n">
        <f aca="false">SUM(G303:G319)</f>
        <v>146810</v>
      </c>
      <c r="H302" s="30" t="n">
        <f aca="false">SUM(H303:H319)</f>
        <v>0</v>
      </c>
      <c r="I302" s="31" t="n">
        <f aca="false">SUM(I303:I319)</f>
        <v>65448.84</v>
      </c>
      <c r="J302" s="42" t="n">
        <f aca="false">((I302/F302)*100)</f>
        <v>44.5806416456645</v>
      </c>
    </row>
    <row r="303" customFormat="false" ht="17.1" hidden="false" customHeight="true" outlineLevel="0" collapsed="false">
      <c r="B303" s="33"/>
      <c r="C303" s="33"/>
      <c r="D303" s="34" t="s">
        <v>22</v>
      </c>
      <c r="E303" s="35" t="s">
        <v>23</v>
      </c>
      <c r="F303" s="40" t="n">
        <v>600</v>
      </c>
      <c r="G303" s="40" t="n">
        <v>600</v>
      </c>
      <c r="H303" s="37" t="s">
        <v>24</v>
      </c>
      <c r="I303" s="38" t="n">
        <v>288.34</v>
      </c>
      <c r="J303" s="39" t="n">
        <f aca="false">((I303/F303)*100)</f>
        <v>48.0566666666667</v>
      </c>
    </row>
    <row r="304" customFormat="false" ht="17.1" hidden="false" customHeight="true" outlineLevel="0" collapsed="false">
      <c r="B304" s="33"/>
      <c r="C304" s="33"/>
      <c r="D304" s="34" t="s">
        <v>25</v>
      </c>
      <c r="E304" s="35" t="s">
        <v>26</v>
      </c>
      <c r="F304" s="40" t="n">
        <v>109500</v>
      </c>
      <c r="G304" s="40" t="n">
        <v>109500</v>
      </c>
      <c r="H304" s="37" t="s">
        <v>24</v>
      </c>
      <c r="I304" s="38" t="n">
        <v>44355.62</v>
      </c>
      <c r="J304" s="39" t="n">
        <f aca="false">((I304/F304)*100)</f>
        <v>40.5074155251142</v>
      </c>
    </row>
    <row r="305" customFormat="false" ht="17.1" hidden="false" customHeight="true" outlineLevel="0" collapsed="false">
      <c r="B305" s="33"/>
      <c r="C305" s="33"/>
      <c r="D305" s="34" t="s">
        <v>27</v>
      </c>
      <c r="E305" s="35" t="s">
        <v>28</v>
      </c>
      <c r="F305" s="40" t="n">
        <v>7818</v>
      </c>
      <c r="G305" s="40" t="n">
        <v>7818</v>
      </c>
      <c r="H305" s="37" t="s">
        <v>24</v>
      </c>
      <c r="I305" s="38" t="n">
        <v>7509.86</v>
      </c>
      <c r="J305" s="39" t="n">
        <f aca="false">((I305/F305)*100)</f>
        <v>96.0585827577386</v>
      </c>
    </row>
    <row r="306" customFormat="false" ht="17.1" hidden="false" customHeight="true" outlineLevel="0" collapsed="false">
      <c r="B306" s="33"/>
      <c r="C306" s="33"/>
      <c r="D306" s="34" t="s">
        <v>29</v>
      </c>
      <c r="E306" s="35" t="s">
        <v>30</v>
      </c>
      <c r="F306" s="40" t="n">
        <v>17500</v>
      </c>
      <c r="G306" s="40" t="n">
        <v>17500</v>
      </c>
      <c r="H306" s="37" t="s">
        <v>24</v>
      </c>
      <c r="I306" s="38" t="n">
        <v>7038.54</v>
      </c>
      <c r="J306" s="39" t="n">
        <f aca="false">((I306/F306)*100)</f>
        <v>40.2202285714286</v>
      </c>
    </row>
    <row r="307" customFormat="false" ht="17.1" hidden="false" customHeight="true" outlineLevel="0" collapsed="false">
      <c r="B307" s="33"/>
      <c r="C307" s="33"/>
      <c r="D307" s="34" t="s">
        <v>31</v>
      </c>
      <c r="E307" s="35" t="s">
        <v>32</v>
      </c>
      <c r="F307" s="40" t="n">
        <v>2700</v>
      </c>
      <c r="G307" s="40" t="n">
        <v>2700</v>
      </c>
      <c r="H307" s="37" t="s">
        <v>24</v>
      </c>
      <c r="I307" s="38" t="n">
        <v>1080.73</v>
      </c>
      <c r="J307" s="39" t="n">
        <f aca="false">((I307/F307)*100)</f>
        <v>40.027037037037</v>
      </c>
    </row>
    <row r="308" customFormat="false" ht="13.5" hidden="true" customHeight="true" outlineLevel="0" collapsed="false">
      <c r="F308" s="95"/>
      <c r="G308" s="95"/>
      <c r="H308" s="56"/>
      <c r="I308" s="38"/>
      <c r="J308" s="39" t="e">
        <f aca="false">((I308/F308)*100)</f>
        <v>#DIV/0!</v>
      </c>
    </row>
    <row r="309" customFormat="false" ht="14.25" hidden="false" customHeight="true" outlineLevel="0" collapsed="false">
      <c r="B309" s="33"/>
      <c r="C309" s="33"/>
      <c r="D309" s="34" t="s">
        <v>35</v>
      </c>
      <c r="E309" s="35" t="s">
        <v>36</v>
      </c>
      <c r="F309" s="40" t="n">
        <v>700</v>
      </c>
      <c r="G309" s="40" t="n">
        <v>700</v>
      </c>
      <c r="H309" s="37" t="s">
        <v>24</v>
      </c>
      <c r="I309" s="38" t="n">
        <v>173.4</v>
      </c>
      <c r="J309" s="39" t="n">
        <f aca="false">((I309/F309)*100)</f>
        <v>24.7714285714286</v>
      </c>
    </row>
    <row r="310" customFormat="false" ht="13.5" hidden="false" customHeight="true" outlineLevel="0" collapsed="false">
      <c r="B310" s="33"/>
      <c r="C310" s="33"/>
      <c r="D310" s="34" t="s">
        <v>41</v>
      </c>
      <c r="E310" s="35" t="s">
        <v>42</v>
      </c>
      <c r="F310" s="40" t="n">
        <v>100</v>
      </c>
      <c r="G310" s="40" t="n">
        <v>100</v>
      </c>
      <c r="H310" s="37" t="s">
        <v>24</v>
      </c>
      <c r="I310" s="38" t="n">
        <v>59</v>
      </c>
      <c r="J310" s="39" t="n">
        <f aca="false">((I310/F310)*100)</f>
        <v>59</v>
      </c>
    </row>
    <row r="311" customFormat="false" ht="14.25" hidden="false" customHeight="true" outlineLevel="0" collapsed="false">
      <c r="B311" s="33"/>
      <c r="C311" s="33"/>
      <c r="D311" s="34" t="s">
        <v>43</v>
      </c>
      <c r="E311" s="35" t="s">
        <v>44</v>
      </c>
      <c r="F311" s="40" t="n">
        <v>800</v>
      </c>
      <c r="G311" s="40" t="n">
        <v>800</v>
      </c>
      <c r="H311" s="37" t="s">
        <v>24</v>
      </c>
      <c r="I311" s="38" t="n">
        <v>173.59</v>
      </c>
      <c r="J311" s="39" t="n">
        <f aca="false">((I311/F311)*100)</f>
        <v>21.69875</v>
      </c>
    </row>
    <row r="312" customFormat="false" ht="17.1" hidden="false" customHeight="true" outlineLevel="0" collapsed="false">
      <c r="B312" s="33"/>
      <c r="C312" s="33"/>
      <c r="D312" s="34" t="s">
        <v>96</v>
      </c>
      <c r="E312" s="35" t="s">
        <v>97</v>
      </c>
      <c r="F312" s="40" t="n">
        <v>800</v>
      </c>
      <c r="G312" s="40" t="n">
        <v>800</v>
      </c>
      <c r="H312" s="37" t="s">
        <v>24</v>
      </c>
      <c r="I312" s="38" t="n">
        <v>169.68</v>
      </c>
      <c r="J312" s="39" t="n">
        <f aca="false">((I312/F312)*100)</f>
        <v>21.21</v>
      </c>
    </row>
    <row r="313" customFormat="false" ht="24" hidden="false" customHeight="true" outlineLevel="0" collapsed="false">
      <c r="B313" s="33"/>
      <c r="C313" s="33"/>
      <c r="D313" s="34" t="s">
        <v>45</v>
      </c>
      <c r="E313" s="35" t="s">
        <v>46</v>
      </c>
      <c r="F313" s="40" t="n">
        <v>150</v>
      </c>
      <c r="G313" s="40" t="n">
        <v>150</v>
      </c>
      <c r="H313" s="37" t="s">
        <v>24</v>
      </c>
      <c r="I313" s="38" t="n">
        <v>0</v>
      </c>
      <c r="J313" s="39" t="n">
        <f aca="false">I313/F313*100</f>
        <v>0</v>
      </c>
    </row>
    <row r="314" customFormat="false" ht="23.25" hidden="false" customHeight="true" outlineLevel="0" collapsed="false">
      <c r="B314" s="33"/>
      <c r="C314" s="33"/>
      <c r="D314" s="34" t="s">
        <v>64</v>
      </c>
      <c r="E314" s="35" t="s">
        <v>85</v>
      </c>
      <c r="F314" s="40" t="n">
        <v>1200</v>
      </c>
      <c r="G314" s="40" t="n">
        <v>1200</v>
      </c>
      <c r="H314" s="37" t="s">
        <v>24</v>
      </c>
      <c r="I314" s="38" t="n">
        <v>1175.85</v>
      </c>
      <c r="J314" s="39" t="n">
        <f aca="false">((I314/F314)*100)</f>
        <v>97.9875</v>
      </c>
    </row>
    <row r="315" customFormat="false" ht="17.1" hidden="false" customHeight="true" outlineLevel="0" collapsed="false">
      <c r="B315" s="33"/>
      <c r="C315" s="33"/>
      <c r="D315" s="34" t="s">
        <v>47</v>
      </c>
      <c r="E315" s="35" t="s">
        <v>48</v>
      </c>
      <c r="F315" s="40" t="n">
        <v>200</v>
      </c>
      <c r="G315" s="40" t="n">
        <v>200</v>
      </c>
      <c r="H315" s="37" t="s">
        <v>24</v>
      </c>
      <c r="I315" s="38" t="n">
        <v>192.7</v>
      </c>
      <c r="J315" s="39" t="n">
        <f aca="false">((I315/F315)*100)</f>
        <v>96.35</v>
      </c>
    </row>
    <row r="316" customFormat="false" ht="23.25" hidden="false" customHeight="true" outlineLevel="0" collapsed="false">
      <c r="B316" s="33"/>
      <c r="C316" s="33"/>
      <c r="D316" s="34" t="s">
        <v>51</v>
      </c>
      <c r="E316" s="35" t="s">
        <v>52</v>
      </c>
      <c r="F316" s="40" t="n">
        <v>3167</v>
      </c>
      <c r="G316" s="40" t="n">
        <v>3167</v>
      </c>
      <c r="H316" s="37" t="s">
        <v>24</v>
      </c>
      <c r="I316" s="38" t="n">
        <v>2450</v>
      </c>
      <c r="J316" s="39" t="n">
        <f aca="false">((I316/F316)*100)</f>
        <v>77.3602778654878</v>
      </c>
    </row>
    <row r="317" customFormat="false" ht="24.75" hidden="false" customHeight="true" outlineLevel="0" collapsed="false">
      <c r="B317" s="33"/>
      <c r="C317" s="33"/>
      <c r="D317" s="34" t="s">
        <v>86</v>
      </c>
      <c r="E317" s="35" t="s">
        <v>87</v>
      </c>
      <c r="F317" s="40" t="n">
        <v>450</v>
      </c>
      <c r="G317" s="40" t="n">
        <v>450</v>
      </c>
      <c r="H317" s="37" t="s">
        <v>24</v>
      </c>
      <c r="I317" s="38" t="n">
        <v>0</v>
      </c>
      <c r="J317" s="39" t="n">
        <f aca="false">((I317/F317)*100)</f>
        <v>0</v>
      </c>
    </row>
    <row r="318" customFormat="false" ht="25.5" hidden="false" customHeight="true" outlineLevel="0" collapsed="false">
      <c r="B318" s="33"/>
      <c r="C318" s="33"/>
      <c r="D318" s="34" t="s">
        <v>88</v>
      </c>
      <c r="E318" s="35" t="s">
        <v>89</v>
      </c>
      <c r="F318" s="40" t="n">
        <v>343</v>
      </c>
      <c r="G318" s="40" t="n">
        <v>343</v>
      </c>
      <c r="H318" s="37" t="s">
        <v>24</v>
      </c>
      <c r="I318" s="38" t="n">
        <v>0</v>
      </c>
      <c r="J318" s="39" t="n">
        <f aca="false">((I318/F318)*100)</f>
        <v>0</v>
      </c>
    </row>
    <row r="319" customFormat="false" ht="24.75" hidden="false" customHeight="true" outlineLevel="0" collapsed="false">
      <c r="B319" s="33"/>
      <c r="C319" s="33"/>
      <c r="D319" s="34" t="s">
        <v>66</v>
      </c>
      <c r="E319" s="35" t="s">
        <v>67</v>
      </c>
      <c r="F319" s="40" t="n">
        <v>782</v>
      </c>
      <c r="G319" s="40" t="n">
        <v>782</v>
      </c>
      <c r="H319" s="37" t="s">
        <v>24</v>
      </c>
      <c r="I319" s="38" t="n">
        <v>781.53</v>
      </c>
      <c r="J319" s="39" t="n">
        <f aca="false">((I319/F319)*100)</f>
        <v>99.9398976982097</v>
      </c>
    </row>
    <row r="320" customFormat="false" ht="21.75" hidden="false" customHeight="true" outlineLevel="0" collapsed="false">
      <c r="B320" s="24"/>
      <c r="C320" s="25" t="s">
        <v>191</v>
      </c>
      <c r="D320" s="26"/>
      <c r="E320" s="27" t="s">
        <v>106</v>
      </c>
      <c r="F320" s="28" t="n">
        <f aca="false">SUM(F321)</f>
        <v>75000</v>
      </c>
      <c r="G320" s="28" t="n">
        <f aca="false">SUM(G321)</f>
        <v>75000</v>
      </c>
      <c r="H320" s="30" t="n">
        <f aca="false">SUM(H321)</f>
        <v>0</v>
      </c>
      <c r="I320" s="31" t="n">
        <f aca="false">SUM(I321)</f>
        <v>42995.2</v>
      </c>
      <c r="J320" s="42" t="n">
        <f aca="false">((I320/F320)*100)</f>
        <v>57.3269333333333</v>
      </c>
    </row>
    <row r="321" customFormat="false" ht="17.1" hidden="false" customHeight="true" outlineLevel="0" collapsed="false">
      <c r="B321" s="33"/>
      <c r="C321" s="33"/>
      <c r="D321" s="105" t="s">
        <v>179</v>
      </c>
      <c r="E321" s="106" t="s">
        <v>180</v>
      </c>
      <c r="F321" s="107" t="n">
        <v>75000</v>
      </c>
      <c r="G321" s="107" t="n">
        <v>75000</v>
      </c>
      <c r="H321" s="108" t="s">
        <v>24</v>
      </c>
      <c r="I321" s="109" t="n">
        <v>42995.2</v>
      </c>
      <c r="J321" s="110" t="n">
        <f aca="false">((I321/F321)*100)</f>
        <v>57.3269333333333</v>
      </c>
    </row>
    <row r="322" customFormat="false" ht="33.75" hidden="false" customHeight="true" outlineLevel="0" collapsed="false">
      <c r="A322" s="111"/>
      <c r="B322" s="112" t="s">
        <v>192</v>
      </c>
      <c r="C322" s="113"/>
      <c r="D322" s="113"/>
      <c r="E322" s="114" t="s">
        <v>193</v>
      </c>
      <c r="F322" s="115" t="n">
        <f aca="false">SUM(F323,F340)</f>
        <v>799693</v>
      </c>
      <c r="G322" s="115" t="n">
        <f aca="false">SUM(G323,G340)</f>
        <v>799693</v>
      </c>
      <c r="H322" s="116" t="n">
        <f aca="false">SUM(H323,H340)</f>
        <v>0</v>
      </c>
      <c r="I322" s="117" t="n">
        <f aca="false">SUM(I323,I340)</f>
        <v>666575.8</v>
      </c>
      <c r="J322" s="118" t="n">
        <f aca="false">I322/F322*100</f>
        <v>83.3539620829493</v>
      </c>
    </row>
    <row r="323" customFormat="false" ht="18.75" hidden="false" customHeight="true" outlineLevel="0" collapsed="false">
      <c r="B323" s="33"/>
      <c r="C323" s="43" t="s">
        <v>194</v>
      </c>
      <c r="D323" s="43"/>
      <c r="E323" s="58" t="s">
        <v>195</v>
      </c>
      <c r="F323" s="60" t="n">
        <f aca="false">SUM(F324:F339)</f>
        <v>595060</v>
      </c>
      <c r="G323" s="60" t="n">
        <f aca="false">SUM(G324:G339)</f>
        <v>595060</v>
      </c>
      <c r="H323" s="61" t="n">
        <f aca="false">SUM(H324:H339)</f>
        <v>0</v>
      </c>
      <c r="I323" s="62" t="n">
        <f aca="false">SUM(I324:I339)</f>
        <v>594057.56</v>
      </c>
      <c r="J323" s="42" t="n">
        <f aca="false">I323/F323*100</f>
        <v>99.8315396766713</v>
      </c>
    </row>
    <row r="324" customFormat="false" ht="18.75" hidden="false" customHeight="true" outlineLevel="0" collapsed="false">
      <c r="B324" s="33"/>
      <c r="C324" s="33"/>
      <c r="D324" s="119" t="s">
        <v>196</v>
      </c>
      <c r="E324" s="120" t="s">
        <v>30</v>
      </c>
      <c r="F324" s="121" t="n">
        <v>2313</v>
      </c>
      <c r="G324" s="121" t="n">
        <v>2313</v>
      </c>
      <c r="H324" s="122"/>
      <c r="I324" s="123" t="n">
        <v>2311.86</v>
      </c>
      <c r="J324" s="124" t="n">
        <f aca="false">I324/F324*100</f>
        <v>99.9507133592737</v>
      </c>
    </row>
    <row r="325" customFormat="false" ht="19.5" hidden="false" customHeight="true" outlineLevel="0" collapsed="false">
      <c r="B325" s="33"/>
      <c r="C325" s="33"/>
      <c r="D325" s="34" t="s">
        <v>197</v>
      </c>
      <c r="E325" s="35" t="s">
        <v>30</v>
      </c>
      <c r="F325" s="40" t="n">
        <v>771</v>
      </c>
      <c r="G325" s="40" t="n">
        <v>771</v>
      </c>
      <c r="H325" s="37"/>
      <c r="I325" s="38" t="n">
        <v>770.66</v>
      </c>
      <c r="J325" s="39" t="n">
        <f aca="false">I325/F325*100</f>
        <v>99.9559014267185</v>
      </c>
    </row>
    <row r="326" customFormat="false" ht="18.75" hidden="false" customHeight="true" outlineLevel="0" collapsed="false">
      <c r="B326" s="33"/>
      <c r="C326" s="33"/>
      <c r="D326" s="34" t="s">
        <v>198</v>
      </c>
      <c r="E326" s="35" t="s">
        <v>32</v>
      </c>
      <c r="F326" s="40" t="n">
        <v>391</v>
      </c>
      <c r="G326" s="40" t="n">
        <v>391</v>
      </c>
      <c r="H326" s="37"/>
      <c r="I326" s="38" t="n">
        <v>375.1</v>
      </c>
      <c r="J326" s="39" t="n">
        <f aca="false">I326/F326*100</f>
        <v>95.9335038363171</v>
      </c>
    </row>
    <row r="327" customFormat="false" ht="18.75" hidden="false" customHeight="true" outlineLevel="0" collapsed="false">
      <c r="B327" s="33"/>
      <c r="C327" s="33"/>
      <c r="D327" s="34" t="s">
        <v>199</v>
      </c>
      <c r="E327" s="35" t="s">
        <v>32</v>
      </c>
      <c r="F327" s="40" t="n">
        <v>130</v>
      </c>
      <c r="G327" s="40" t="n">
        <v>130</v>
      </c>
      <c r="H327" s="37"/>
      <c r="I327" s="38" t="n">
        <v>125.04</v>
      </c>
      <c r="J327" s="39" t="n">
        <f aca="false">I327/F327*100</f>
        <v>96.1846153846154</v>
      </c>
    </row>
    <row r="328" customFormat="false" ht="18.75" hidden="false" customHeight="true" outlineLevel="0" collapsed="false">
      <c r="B328" s="33"/>
      <c r="C328" s="33"/>
      <c r="D328" s="34" t="s">
        <v>200</v>
      </c>
      <c r="E328" s="35" t="s">
        <v>34</v>
      </c>
      <c r="F328" s="40" t="n">
        <v>60311</v>
      </c>
      <c r="G328" s="40" t="n">
        <v>60311</v>
      </c>
      <c r="H328" s="37"/>
      <c r="I328" s="38" t="n">
        <v>60310.5</v>
      </c>
      <c r="J328" s="39" t="n">
        <f aca="false">I328/F328*100</f>
        <v>99.9991709638374</v>
      </c>
    </row>
    <row r="329" customFormat="false" ht="20.25" hidden="false" customHeight="true" outlineLevel="0" collapsed="false">
      <c r="B329" s="33"/>
      <c r="C329" s="33"/>
      <c r="D329" s="34" t="s">
        <v>201</v>
      </c>
      <c r="E329" s="35" t="s">
        <v>34</v>
      </c>
      <c r="F329" s="40" t="n">
        <v>20104</v>
      </c>
      <c r="G329" s="40" t="n">
        <v>20104</v>
      </c>
      <c r="H329" s="37"/>
      <c r="I329" s="38" t="n">
        <v>20103.5</v>
      </c>
      <c r="J329" s="39" t="n">
        <f aca="false">I329/F329*100</f>
        <v>99.9975129327497</v>
      </c>
    </row>
    <row r="330" customFormat="false" ht="21" hidden="false" customHeight="true" outlineLevel="0" collapsed="false">
      <c r="B330" s="33"/>
      <c r="C330" s="33"/>
      <c r="D330" s="34" t="s">
        <v>202</v>
      </c>
      <c r="E330" s="35" t="s">
        <v>36</v>
      </c>
      <c r="F330" s="40" t="n">
        <v>71850</v>
      </c>
      <c r="G330" s="40" t="n">
        <v>71850</v>
      </c>
      <c r="H330" s="37"/>
      <c r="I330" s="38" t="n">
        <v>71395.48</v>
      </c>
      <c r="J330" s="39" t="n">
        <f aca="false">I330/F330*100</f>
        <v>99.3674043145442</v>
      </c>
    </row>
    <row r="331" customFormat="false" ht="20.25" hidden="false" customHeight="true" outlineLevel="0" collapsed="false">
      <c r="B331" s="33"/>
      <c r="C331" s="33"/>
      <c r="D331" s="34" t="s">
        <v>203</v>
      </c>
      <c r="E331" s="35" t="s">
        <v>36</v>
      </c>
      <c r="F331" s="40" t="n">
        <v>23950</v>
      </c>
      <c r="G331" s="40" t="n">
        <v>23950</v>
      </c>
      <c r="H331" s="37"/>
      <c r="I331" s="38" t="n">
        <v>23798.41</v>
      </c>
      <c r="J331" s="39" t="n">
        <f aca="false">I331/F331*100</f>
        <v>99.3670563674322</v>
      </c>
    </row>
    <row r="332" customFormat="false" ht="20.25" hidden="false" customHeight="true" outlineLevel="0" collapsed="false">
      <c r="B332" s="33"/>
      <c r="C332" s="33"/>
      <c r="D332" s="34" t="s">
        <v>204</v>
      </c>
      <c r="E332" s="35" t="s">
        <v>44</v>
      </c>
      <c r="F332" s="40" t="n">
        <v>306885</v>
      </c>
      <c r="G332" s="40" t="n">
        <v>306885</v>
      </c>
      <c r="H332" s="37"/>
      <c r="I332" s="38" t="n">
        <v>306742.48</v>
      </c>
      <c r="J332" s="39" t="n">
        <f aca="false">I332/F332*100</f>
        <v>99.953559150822</v>
      </c>
    </row>
    <row r="333" customFormat="false" ht="19.5" hidden="false" customHeight="true" outlineLevel="0" collapsed="false">
      <c r="B333" s="33"/>
      <c r="C333" s="33"/>
      <c r="D333" s="34" t="s">
        <v>205</v>
      </c>
      <c r="E333" s="35" t="s">
        <v>44</v>
      </c>
      <c r="F333" s="40" t="n">
        <v>102295</v>
      </c>
      <c r="G333" s="40" t="n">
        <v>102295</v>
      </c>
      <c r="H333" s="37"/>
      <c r="I333" s="38" t="n">
        <v>102247.5</v>
      </c>
      <c r="J333" s="39" t="n">
        <f aca="false">I333/F333*100</f>
        <v>99.9535656679212</v>
      </c>
    </row>
    <row r="334" customFormat="false" ht="28.5" hidden="false" customHeight="true" outlineLevel="0" collapsed="false">
      <c r="B334" s="33"/>
      <c r="C334" s="33"/>
      <c r="D334" s="34" t="s">
        <v>206</v>
      </c>
      <c r="E334" s="35" t="s">
        <v>46</v>
      </c>
      <c r="F334" s="40" t="n">
        <v>1500</v>
      </c>
      <c r="G334" s="40" t="n">
        <v>1500</v>
      </c>
      <c r="H334" s="37"/>
      <c r="I334" s="38" t="n">
        <v>1406.25</v>
      </c>
      <c r="J334" s="39" t="n">
        <f aca="false">I334/F334*100</f>
        <v>93.75</v>
      </c>
    </row>
    <row r="335" customFormat="false" ht="24.75" hidden="false" customHeight="true" outlineLevel="0" collapsed="false">
      <c r="B335" s="33"/>
      <c r="C335" s="33"/>
      <c r="D335" s="34" t="s">
        <v>207</v>
      </c>
      <c r="E335" s="35" t="s">
        <v>46</v>
      </c>
      <c r="F335" s="40" t="n">
        <v>500</v>
      </c>
      <c r="G335" s="40" t="n">
        <v>500</v>
      </c>
      <c r="H335" s="37"/>
      <c r="I335" s="38" t="n">
        <v>468.75</v>
      </c>
      <c r="J335" s="39" t="n">
        <f aca="false">I335/F335*100</f>
        <v>93.75</v>
      </c>
    </row>
    <row r="336" customFormat="false" ht="17.1" hidden="false" customHeight="true" outlineLevel="0" collapsed="false">
      <c r="B336" s="33"/>
      <c r="C336" s="33"/>
      <c r="D336" s="34" t="s">
        <v>208</v>
      </c>
      <c r="E336" s="35" t="s">
        <v>48</v>
      </c>
      <c r="F336" s="40" t="n">
        <v>2250</v>
      </c>
      <c r="G336" s="40" t="n">
        <v>2250</v>
      </c>
      <c r="H336" s="37"/>
      <c r="I336" s="38" t="n">
        <v>2236.64</v>
      </c>
      <c r="J336" s="39" t="n">
        <f aca="false">I336/F336*100</f>
        <v>99.4062222222222</v>
      </c>
    </row>
    <row r="337" customFormat="false" ht="17.1" hidden="false" customHeight="true" outlineLevel="0" collapsed="false">
      <c r="B337" s="33"/>
      <c r="C337" s="33"/>
      <c r="D337" s="34" t="s">
        <v>209</v>
      </c>
      <c r="E337" s="35" t="s">
        <v>48</v>
      </c>
      <c r="F337" s="40" t="n">
        <v>750</v>
      </c>
      <c r="G337" s="40" t="n">
        <v>750</v>
      </c>
      <c r="H337" s="37"/>
      <c r="I337" s="38" t="n">
        <v>745.39</v>
      </c>
      <c r="J337" s="39" t="n">
        <f aca="false">I337/F337*100</f>
        <v>99.3853333333333</v>
      </c>
    </row>
    <row r="338" customFormat="false" ht="17.1" hidden="false" customHeight="true" outlineLevel="0" collapsed="false">
      <c r="B338" s="33"/>
      <c r="C338" s="33"/>
      <c r="D338" s="34" t="s">
        <v>210</v>
      </c>
      <c r="E338" s="35" t="s">
        <v>50</v>
      </c>
      <c r="F338" s="40" t="n">
        <v>795</v>
      </c>
      <c r="G338" s="40" t="n">
        <v>795</v>
      </c>
      <c r="H338" s="37"/>
      <c r="I338" s="38" t="n">
        <v>765</v>
      </c>
      <c r="J338" s="39" t="n">
        <f aca="false">I338/F338*100</f>
        <v>96.2264150943396</v>
      </c>
    </row>
    <row r="339" customFormat="false" ht="17.1" hidden="false" customHeight="true" outlineLevel="0" collapsed="false">
      <c r="B339" s="33"/>
      <c r="C339" s="33"/>
      <c r="D339" s="105" t="s">
        <v>211</v>
      </c>
      <c r="E339" s="106" t="s">
        <v>50</v>
      </c>
      <c r="F339" s="107" t="n">
        <v>265</v>
      </c>
      <c r="G339" s="107" t="n">
        <v>265</v>
      </c>
      <c r="H339" s="108"/>
      <c r="I339" s="109" t="n">
        <v>255</v>
      </c>
      <c r="J339" s="110" t="n">
        <f aca="false">I339/F339*100</f>
        <v>96.2264150943396</v>
      </c>
    </row>
    <row r="340" customFormat="false" ht="19.5" hidden="false" customHeight="true" outlineLevel="0" collapsed="false">
      <c r="B340" s="33"/>
      <c r="C340" s="43" t="s">
        <v>212</v>
      </c>
      <c r="D340" s="43"/>
      <c r="E340" s="58" t="s">
        <v>106</v>
      </c>
      <c r="F340" s="60" t="n">
        <f aca="false">SUM(F341:F359)</f>
        <v>204633</v>
      </c>
      <c r="G340" s="60" t="n">
        <f aca="false">SUM(G341:G359)</f>
        <v>204633</v>
      </c>
      <c r="H340" s="61" t="n">
        <f aca="false">SUM(H341:H359)</f>
        <v>0</v>
      </c>
      <c r="I340" s="62" t="n">
        <f aca="false">SUM(I341:I359)</f>
        <v>72518.24</v>
      </c>
      <c r="J340" s="42" t="n">
        <f aca="false">I340/F340*100</f>
        <v>35.4381942306471</v>
      </c>
    </row>
    <row r="341" customFormat="false" ht="19.5" hidden="false" customHeight="true" outlineLevel="0" collapsed="false">
      <c r="B341" s="33"/>
      <c r="C341" s="33"/>
      <c r="D341" s="119" t="s">
        <v>213</v>
      </c>
      <c r="E341" s="120" t="s">
        <v>180</v>
      </c>
      <c r="F341" s="121" t="n">
        <v>8250</v>
      </c>
      <c r="G341" s="121" t="n">
        <v>8250</v>
      </c>
      <c r="H341" s="122"/>
      <c r="I341" s="123" t="n">
        <v>0</v>
      </c>
      <c r="J341" s="124" t="n">
        <f aca="false">I341/F341*100</f>
        <v>0</v>
      </c>
    </row>
    <row r="342" customFormat="false" ht="18.75" hidden="false" customHeight="true" outlineLevel="0" collapsed="false">
      <c r="B342" s="33"/>
      <c r="C342" s="33"/>
      <c r="D342" s="34" t="s">
        <v>214</v>
      </c>
      <c r="E342" s="35" t="s">
        <v>26</v>
      </c>
      <c r="F342" s="40" t="n">
        <v>9645</v>
      </c>
      <c r="G342" s="40" t="n">
        <v>9645</v>
      </c>
      <c r="H342" s="37"/>
      <c r="I342" s="38" t="n">
        <v>0</v>
      </c>
      <c r="J342" s="39" t="n">
        <f aca="false">I342/F342*100</f>
        <v>0</v>
      </c>
    </row>
    <row r="343" customFormat="false" ht="19.5" hidden="false" customHeight="true" outlineLevel="0" collapsed="false">
      <c r="B343" s="33"/>
      <c r="C343" s="33"/>
      <c r="D343" s="34" t="s">
        <v>215</v>
      </c>
      <c r="E343" s="35" t="s">
        <v>26</v>
      </c>
      <c r="F343" s="40" t="n">
        <v>157</v>
      </c>
      <c r="G343" s="40" t="n">
        <v>157</v>
      </c>
      <c r="H343" s="37"/>
      <c r="I343" s="38" t="n">
        <v>0</v>
      </c>
      <c r="J343" s="39" t="n">
        <f aca="false">I343/F343*100</f>
        <v>0</v>
      </c>
    </row>
    <row r="344" customFormat="false" ht="17.1" hidden="false" customHeight="true" outlineLevel="0" collapsed="false">
      <c r="B344" s="33"/>
      <c r="C344" s="33"/>
      <c r="D344" s="34" t="s">
        <v>196</v>
      </c>
      <c r="E344" s="35" t="s">
        <v>30</v>
      </c>
      <c r="F344" s="40" t="n">
        <v>4778</v>
      </c>
      <c r="G344" s="40" t="n">
        <v>4778</v>
      </c>
      <c r="H344" s="37"/>
      <c r="I344" s="38" t="n">
        <v>1351.8</v>
      </c>
      <c r="J344" s="39" t="n">
        <f aca="false">I344/F344*100</f>
        <v>28.292172457095</v>
      </c>
    </row>
    <row r="345" customFormat="false" ht="17.1" hidden="false" customHeight="true" outlineLevel="0" collapsed="false">
      <c r="B345" s="33"/>
      <c r="C345" s="33"/>
      <c r="D345" s="34" t="s">
        <v>197</v>
      </c>
      <c r="E345" s="35" t="s">
        <v>30</v>
      </c>
      <c r="F345" s="40" t="n">
        <v>477</v>
      </c>
      <c r="G345" s="40" t="n">
        <v>477</v>
      </c>
      <c r="H345" s="37"/>
      <c r="I345" s="38" t="n">
        <v>188.4</v>
      </c>
      <c r="J345" s="39" t="n">
        <f aca="false">I345/F345*100</f>
        <v>39.496855345912</v>
      </c>
    </row>
    <row r="346" customFormat="false" ht="17.1" hidden="false" customHeight="true" outlineLevel="0" collapsed="false">
      <c r="B346" s="33"/>
      <c r="C346" s="33"/>
      <c r="D346" s="34" t="s">
        <v>198</v>
      </c>
      <c r="E346" s="35" t="s">
        <v>32</v>
      </c>
      <c r="F346" s="40" t="n">
        <v>678</v>
      </c>
      <c r="G346" s="40" t="n">
        <v>678</v>
      </c>
      <c r="H346" s="37"/>
      <c r="I346" s="38" t="n">
        <v>219.3</v>
      </c>
      <c r="J346" s="39" t="n">
        <f aca="false">I346/F346*100</f>
        <v>32.3451327433628</v>
      </c>
    </row>
    <row r="347" customFormat="false" ht="17.1" hidden="false" customHeight="true" outlineLevel="0" collapsed="false">
      <c r="B347" s="33"/>
      <c r="C347" s="33"/>
      <c r="D347" s="34" t="s">
        <v>199</v>
      </c>
      <c r="E347" s="35" t="s">
        <v>32</v>
      </c>
      <c r="F347" s="40" t="n">
        <v>66</v>
      </c>
      <c r="G347" s="40" t="n">
        <v>66</v>
      </c>
      <c r="H347" s="37"/>
      <c r="I347" s="38" t="n">
        <v>30.6</v>
      </c>
      <c r="J347" s="39" t="n">
        <f aca="false">I347/F347*100</f>
        <v>46.3636363636364</v>
      </c>
    </row>
    <row r="348" customFormat="false" ht="17.1" hidden="false" customHeight="true" outlineLevel="0" collapsed="false">
      <c r="B348" s="33"/>
      <c r="C348" s="33"/>
      <c r="D348" s="34" t="s">
        <v>216</v>
      </c>
      <c r="E348" s="35" t="s">
        <v>184</v>
      </c>
      <c r="F348" s="40" t="n">
        <v>1376</v>
      </c>
      <c r="G348" s="40" t="n">
        <v>1376</v>
      </c>
      <c r="H348" s="37"/>
      <c r="I348" s="38" t="n">
        <v>0</v>
      </c>
      <c r="J348" s="39" t="n">
        <f aca="false">I348/F348*100</f>
        <v>0</v>
      </c>
    </row>
    <row r="349" customFormat="false" ht="13.5" hidden="false" customHeight="true" outlineLevel="0" collapsed="false">
      <c r="B349" s="33"/>
      <c r="C349" s="33"/>
      <c r="D349" s="34" t="s">
        <v>217</v>
      </c>
      <c r="E349" s="35" t="s">
        <v>184</v>
      </c>
      <c r="F349" s="40" t="n">
        <v>23</v>
      </c>
      <c r="G349" s="40" t="n">
        <v>23</v>
      </c>
      <c r="H349" s="37"/>
      <c r="I349" s="38" t="n">
        <v>0</v>
      </c>
      <c r="J349" s="39" t="n">
        <f aca="false">I349/F349*100</f>
        <v>0</v>
      </c>
    </row>
    <row r="350" customFormat="false" ht="15" hidden="false" customHeight="true" outlineLevel="0" collapsed="false">
      <c r="B350" s="33"/>
      <c r="C350" s="33"/>
      <c r="D350" s="34" t="s">
        <v>200</v>
      </c>
      <c r="E350" s="35" t="s">
        <v>34</v>
      </c>
      <c r="F350" s="40" t="n">
        <v>139354</v>
      </c>
      <c r="G350" s="40" t="n">
        <v>139354</v>
      </c>
      <c r="H350" s="37"/>
      <c r="I350" s="38" t="n">
        <v>56803.89</v>
      </c>
      <c r="J350" s="39" t="n">
        <f aca="false">I350/F350*100</f>
        <v>40.7622960230779</v>
      </c>
    </row>
    <row r="351" customFormat="false" ht="15" hidden="false" customHeight="true" outlineLevel="0" collapsed="false">
      <c r="B351" s="33"/>
      <c r="C351" s="33"/>
      <c r="D351" s="34" t="s">
        <v>201</v>
      </c>
      <c r="E351" s="35" t="s">
        <v>34</v>
      </c>
      <c r="F351" s="40" t="n">
        <v>15819</v>
      </c>
      <c r="G351" s="40" t="n">
        <v>15819</v>
      </c>
      <c r="H351" s="37"/>
      <c r="I351" s="38" t="n">
        <v>7916.11</v>
      </c>
      <c r="J351" s="39" t="n">
        <f aca="false">I351/F351*100</f>
        <v>50.0417851950187</v>
      </c>
    </row>
    <row r="352" customFormat="false" ht="15" hidden="false" customHeight="true" outlineLevel="0" collapsed="false">
      <c r="B352" s="33"/>
      <c r="C352" s="33"/>
      <c r="D352" s="34" t="s">
        <v>202</v>
      </c>
      <c r="E352" s="35" t="s">
        <v>36</v>
      </c>
      <c r="F352" s="40" t="n">
        <v>12655</v>
      </c>
      <c r="G352" s="40" t="n">
        <v>12655</v>
      </c>
      <c r="H352" s="37"/>
      <c r="I352" s="38" t="n">
        <v>3843.19</v>
      </c>
      <c r="J352" s="39" t="n">
        <f aca="false">I352/F352*100</f>
        <v>30.3689450809957</v>
      </c>
    </row>
    <row r="353" customFormat="false" ht="14.25" hidden="false" customHeight="true" outlineLevel="0" collapsed="false">
      <c r="B353" s="33"/>
      <c r="C353" s="33"/>
      <c r="D353" s="34" t="s">
        <v>203</v>
      </c>
      <c r="E353" s="35" t="s">
        <v>36</v>
      </c>
      <c r="F353" s="40" t="n">
        <v>1265</v>
      </c>
      <c r="G353" s="40" t="n">
        <v>1265</v>
      </c>
      <c r="H353" s="37"/>
      <c r="I353" s="38" t="n">
        <v>535.45</v>
      </c>
      <c r="J353" s="39" t="n">
        <f aca="false">I353/F353*100</f>
        <v>42.3280632411067</v>
      </c>
    </row>
    <row r="354" customFormat="false" ht="15.75" hidden="false" customHeight="true" outlineLevel="0" collapsed="false">
      <c r="B354" s="33"/>
      <c r="C354" s="33"/>
      <c r="D354" s="34" t="s">
        <v>204</v>
      </c>
      <c r="E354" s="35" t="s">
        <v>44</v>
      </c>
      <c r="F354" s="40" t="n">
        <v>8267</v>
      </c>
      <c r="G354" s="40" t="n">
        <v>8267</v>
      </c>
      <c r="H354" s="37"/>
      <c r="I354" s="38" t="n">
        <v>1316.5</v>
      </c>
      <c r="J354" s="39" t="n">
        <f aca="false">I354/F354*100</f>
        <v>15.9247610983428</v>
      </c>
    </row>
    <row r="355" customFormat="false" ht="14.25" hidden="false" customHeight="true" outlineLevel="0" collapsed="false">
      <c r="B355" s="33"/>
      <c r="C355" s="33"/>
      <c r="D355" s="34" t="s">
        <v>205</v>
      </c>
      <c r="E355" s="35" t="s">
        <v>44</v>
      </c>
      <c r="F355" s="40" t="n">
        <v>523</v>
      </c>
      <c r="G355" s="40" t="n">
        <v>523</v>
      </c>
      <c r="H355" s="37"/>
      <c r="I355" s="38" t="n">
        <v>183.5</v>
      </c>
      <c r="J355" s="39" t="n">
        <f aca="false">I355/F355*100</f>
        <v>35.0860420650096</v>
      </c>
    </row>
    <row r="356" customFormat="false" ht="24" hidden="false" customHeight="true" outlineLevel="0" collapsed="false">
      <c r="B356" s="33"/>
      <c r="C356" s="33"/>
      <c r="D356" s="34" t="s">
        <v>218</v>
      </c>
      <c r="E356" s="35" t="s">
        <v>89</v>
      </c>
      <c r="F356" s="40" t="n">
        <v>878</v>
      </c>
      <c r="G356" s="40" t="n">
        <v>878</v>
      </c>
      <c r="H356" s="37"/>
      <c r="I356" s="38" t="n">
        <v>113.66</v>
      </c>
      <c r="J356" s="39" t="n">
        <f aca="false">I356/F356*100</f>
        <v>12.9453302961276</v>
      </c>
    </row>
    <row r="357" customFormat="false" ht="24.75" hidden="false" customHeight="true" outlineLevel="0" collapsed="false">
      <c r="B357" s="33"/>
      <c r="C357" s="33"/>
      <c r="D357" s="34" t="s">
        <v>219</v>
      </c>
      <c r="E357" s="35" t="s">
        <v>89</v>
      </c>
      <c r="F357" s="40" t="n">
        <v>122</v>
      </c>
      <c r="G357" s="40" t="n">
        <v>122</v>
      </c>
      <c r="H357" s="37"/>
      <c r="I357" s="38" t="n">
        <v>15.84</v>
      </c>
      <c r="J357" s="39" t="n">
        <f aca="false">I357/F357*100</f>
        <v>12.9836065573771</v>
      </c>
    </row>
    <row r="358" customFormat="false" ht="22.5" hidden="false" customHeight="true" outlineLevel="0" collapsed="false">
      <c r="B358" s="33"/>
      <c r="C358" s="33"/>
      <c r="D358" s="34" t="s">
        <v>220</v>
      </c>
      <c r="E358" s="35" t="s">
        <v>67</v>
      </c>
      <c r="F358" s="40" t="n">
        <v>295</v>
      </c>
      <c r="G358" s="40" t="n">
        <v>295</v>
      </c>
      <c r="H358" s="37"/>
      <c r="I358" s="38" t="n">
        <v>0</v>
      </c>
      <c r="J358" s="39" t="n">
        <f aca="false">I358/F358*100</f>
        <v>0</v>
      </c>
    </row>
    <row r="359" customFormat="false" ht="26.25" hidden="false" customHeight="true" outlineLevel="0" collapsed="false">
      <c r="B359" s="33"/>
      <c r="C359" s="33"/>
      <c r="D359" s="34" t="s">
        <v>221</v>
      </c>
      <c r="E359" s="35" t="s">
        <v>67</v>
      </c>
      <c r="F359" s="40" t="n">
        <v>5</v>
      </c>
      <c r="G359" s="40" t="n">
        <v>5</v>
      </c>
      <c r="H359" s="37"/>
      <c r="I359" s="38" t="n">
        <v>0</v>
      </c>
      <c r="J359" s="39" t="n">
        <f aca="false">I359/F359*100</f>
        <v>0</v>
      </c>
    </row>
    <row r="360" customFormat="false" ht="19.5" hidden="false" customHeight="true" outlineLevel="0" collapsed="false">
      <c r="B360" s="51" t="s">
        <v>222</v>
      </c>
      <c r="C360" s="51"/>
      <c r="D360" s="51"/>
      <c r="E360" s="52" t="s">
        <v>223</v>
      </c>
      <c r="F360" s="63" t="n">
        <f aca="false">SUM(F361,F372)</f>
        <v>226753</v>
      </c>
      <c r="G360" s="63" t="n">
        <f aca="false">SUM(G361,G372)</f>
        <v>226753</v>
      </c>
      <c r="H360" s="64" t="n">
        <f aca="false">SUM(H361,H372)</f>
        <v>0</v>
      </c>
      <c r="I360" s="22" t="n">
        <f aca="false">SUM(I361,I372)</f>
        <v>137971.14</v>
      </c>
      <c r="J360" s="50" t="n">
        <f aca="false">((I360/F360)*100)</f>
        <v>60.846445251</v>
      </c>
    </row>
    <row r="361" customFormat="false" ht="15.75" hidden="false" customHeight="true" outlineLevel="0" collapsed="false">
      <c r="B361" s="24"/>
      <c r="C361" s="25" t="s">
        <v>224</v>
      </c>
      <c r="D361" s="26"/>
      <c r="E361" s="27" t="s">
        <v>225</v>
      </c>
      <c r="F361" s="28" t="n">
        <f aca="false">SUM(F362:F371)</f>
        <v>165150</v>
      </c>
      <c r="G361" s="28" t="n">
        <f aca="false">SUM(G362:G371)</f>
        <v>165150</v>
      </c>
      <c r="H361" s="30" t="n">
        <f aca="false">SUM(H362:H371)</f>
        <v>0</v>
      </c>
      <c r="I361" s="31" t="n">
        <f aca="false">SUM(I362:I371)</f>
        <v>90371.14</v>
      </c>
      <c r="J361" s="42" t="n">
        <f aca="false">((I361/F361)*100)</f>
        <v>54.7206418407508</v>
      </c>
    </row>
    <row r="362" customFormat="false" ht="17.1" hidden="false" customHeight="true" outlineLevel="0" collapsed="false">
      <c r="B362" s="33"/>
      <c r="C362" s="33"/>
      <c r="D362" s="34" t="s">
        <v>22</v>
      </c>
      <c r="E362" s="35" t="s">
        <v>23</v>
      </c>
      <c r="F362" s="40" t="n">
        <v>7950</v>
      </c>
      <c r="G362" s="40" t="n">
        <v>7950</v>
      </c>
      <c r="H362" s="37" t="s">
        <v>24</v>
      </c>
      <c r="I362" s="38" t="n">
        <v>3935.4</v>
      </c>
      <c r="J362" s="39" t="n">
        <f aca="false">((I362/F362)*100)</f>
        <v>49.5018867924528</v>
      </c>
    </row>
    <row r="363" customFormat="false" ht="15" hidden="false" customHeight="true" outlineLevel="0" collapsed="false">
      <c r="B363" s="33"/>
      <c r="C363" s="33"/>
      <c r="D363" s="34" t="s">
        <v>25</v>
      </c>
      <c r="E363" s="35" t="s">
        <v>26</v>
      </c>
      <c r="F363" s="40" t="n">
        <v>113000</v>
      </c>
      <c r="G363" s="40" t="n">
        <v>113000</v>
      </c>
      <c r="H363" s="37" t="s">
        <v>24</v>
      </c>
      <c r="I363" s="38" t="n">
        <v>59319.6</v>
      </c>
      <c r="J363" s="39" t="n">
        <f aca="false">((I363/F363)*100)</f>
        <v>52.4952212389381</v>
      </c>
    </row>
    <row r="364" customFormat="false" ht="13.5" hidden="false" customHeight="true" outlineLevel="0" collapsed="false">
      <c r="B364" s="33"/>
      <c r="C364" s="33"/>
      <c r="D364" s="34" t="s">
        <v>27</v>
      </c>
      <c r="E364" s="35" t="s">
        <v>28</v>
      </c>
      <c r="F364" s="40" t="n">
        <v>7200</v>
      </c>
      <c r="G364" s="40" t="n">
        <v>7200</v>
      </c>
      <c r="H364" s="37" t="s">
        <v>24</v>
      </c>
      <c r="I364" s="38" t="n">
        <v>7193.36</v>
      </c>
      <c r="J364" s="39" t="n">
        <f aca="false">((I364/F364)*100)</f>
        <v>99.9077777777778</v>
      </c>
    </row>
    <row r="365" customFormat="false" ht="14.25" hidden="false" customHeight="true" outlineLevel="0" collapsed="false">
      <c r="B365" s="33"/>
      <c r="C365" s="33"/>
      <c r="D365" s="34" t="s">
        <v>29</v>
      </c>
      <c r="E365" s="35" t="s">
        <v>30</v>
      </c>
      <c r="F365" s="40" t="n">
        <v>20000</v>
      </c>
      <c r="G365" s="40" t="n">
        <v>20000</v>
      </c>
      <c r="H365" s="37" t="s">
        <v>24</v>
      </c>
      <c r="I365" s="38" t="n">
        <v>11139.34</v>
      </c>
      <c r="J365" s="39" t="n">
        <f aca="false">((I365/F365)*100)</f>
        <v>55.6967</v>
      </c>
    </row>
    <row r="366" customFormat="false" ht="11.25" hidden="false" customHeight="true" outlineLevel="0" collapsed="false">
      <c r="B366" s="33"/>
      <c r="C366" s="33"/>
      <c r="D366" s="34" t="s">
        <v>31</v>
      </c>
      <c r="E366" s="35" t="s">
        <v>32</v>
      </c>
      <c r="F366" s="40" t="n">
        <v>3200</v>
      </c>
      <c r="G366" s="40" t="n">
        <v>3200</v>
      </c>
      <c r="H366" s="37" t="s">
        <v>24</v>
      </c>
      <c r="I366" s="38" t="n">
        <v>1713.44</v>
      </c>
      <c r="J366" s="39" t="n">
        <f aca="false">((I366/F366)*100)</f>
        <v>53.545</v>
      </c>
    </row>
    <row r="367" customFormat="false" ht="14.25" hidden="false" customHeight="true" outlineLevel="0" collapsed="false">
      <c r="B367" s="33"/>
      <c r="C367" s="33"/>
      <c r="D367" s="34" t="s">
        <v>35</v>
      </c>
      <c r="E367" s="35" t="s">
        <v>36</v>
      </c>
      <c r="F367" s="40" t="n">
        <v>2000</v>
      </c>
      <c r="G367" s="40" t="n">
        <v>2000</v>
      </c>
      <c r="H367" s="37" t="s">
        <v>24</v>
      </c>
      <c r="I367" s="38" t="n">
        <v>0</v>
      </c>
      <c r="J367" s="39" t="n">
        <f aca="false">((I367/F367)*100)</f>
        <v>0</v>
      </c>
    </row>
    <row r="368" customFormat="false" ht="13.5" hidden="false" customHeight="true" outlineLevel="0" collapsed="false">
      <c r="B368" s="33"/>
      <c r="C368" s="33"/>
      <c r="D368" s="34" t="s">
        <v>147</v>
      </c>
      <c r="E368" s="35" t="s">
        <v>148</v>
      </c>
      <c r="F368" s="40" t="n">
        <v>1500</v>
      </c>
      <c r="G368" s="40" t="n">
        <v>1500</v>
      </c>
      <c r="H368" s="37" t="s">
        <v>24</v>
      </c>
      <c r="I368" s="38" t="n">
        <v>0</v>
      </c>
      <c r="J368" s="39" t="n">
        <f aca="false">((I368/F368)*100)</f>
        <v>0</v>
      </c>
    </row>
    <row r="369" customFormat="false" ht="13.5" hidden="false" customHeight="true" outlineLevel="0" collapsed="false">
      <c r="B369" s="33"/>
      <c r="C369" s="33"/>
      <c r="D369" s="125" t="s">
        <v>41</v>
      </c>
      <c r="E369" s="35" t="s">
        <v>42</v>
      </c>
      <c r="F369" s="40" t="n">
        <v>500</v>
      </c>
      <c r="G369" s="40" t="n">
        <v>500</v>
      </c>
      <c r="H369" s="37" t="s">
        <v>24</v>
      </c>
      <c r="I369" s="38" t="n">
        <v>70</v>
      </c>
      <c r="J369" s="39" t="n">
        <f aca="false">((I369/F369)*100)</f>
        <v>14</v>
      </c>
    </row>
    <row r="370" customFormat="false" ht="21.75" hidden="false" customHeight="true" outlineLevel="0" collapsed="false">
      <c r="B370" s="33"/>
      <c r="C370" s="33"/>
      <c r="D370" s="34" t="s">
        <v>51</v>
      </c>
      <c r="E370" s="35" t="s">
        <v>52</v>
      </c>
      <c r="F370" s="40" t="n">
        <v>9300</v>
      </c>
      <c r="G370" s="40" t="n">
        <v>9300</v>
      </c>
      <c r="H370" s="37" t="s">
        <v>24</v>
      </c>
      <c r="I370" s="38" t="n">
        <v>7000</v>
      </c>
      <c r="J370" s="39" t="n">
        <f aca="false">((I370/F370)*100)</f>
        <v>75.2688172043011</v>
      </c>
    </row>
    <row r="371" customFormat="false" ht="22.5" hidden="false" customHeight="true" outlineLevel="0" collapsed="false">
      <c r="B371" s="33"/>
      <c r="C371" s="33"/>
      <c r="D371" s="34" t="s">
        <v>86</v>
      </c>
      <c r="E371" s="35" t="s">
        <v>87</v>
      </c>
      <c r="F371" s="40" t="n">
        <v>500</v>
      </c>
      <c r="G371" s="40" t="n">
        <v>500</v>
      </c>
      <c r="H371" s="37" t="s">
        <v>24</v>
      </c>
      <c r="I371" s="38" t="n">
        <v>0</v>
      </c>
      <c r="J371" s="39" t="n">
        <f aca="false">((I371/F371)*100)</f>
        <v>0</v>
      </c>
    </row>
    <row r="372" customFormat="false" ht="17.25" hidden="false" customHeight="true" outlineLevel="0" collapsed="false">
      <c r="B372" s="33"/>
      <c r="C372" s="25" t="s">
        <v>226</v>
      </c>
      <c r="D372" s="25"/>
      <c r="E372" s="27" t="s">
        <v>227</v>
      </c>
      <c r="F372" s="28" t="n">
        <f aca="false">SUM(F373:F374)</f>
        <v>61603</v>
      </c>
      <c r="G372" s="28" t="n">
        <f aca="false">SUM(G373:G374)</f>
        <v>61603</v>
      </c>
      <c r="H372" s="30" t="n">
        <f aca="false">SUM(H373:H374)</f>
        <v>0</v>
      </c>
      <c r="I372" s="31" t="n">
        <f aca="false">SUM(I373:I374)</f>
        <v>47600</v>
      </c>
      <c r="J372" s="42" t="n">
        <f aca="false">((I372/F372)*100)</f>
        <v>77.2689641738227</v>
      </c>
    </row>
    <row r="373" customFormat="false" ht="13.5" hidden="false" customHeight="true" outlineLevel="0" collapsed="false">
      <c r="B373" s="33"/>
      <c r="C373" s="33"/>
      <c r="D373" s="34" t="s">
        <v>228</v>
      </c>
      <c r="E373" s="35" t="s">
        <v>229</v>
      </c>
      <c r="F373" s="40" t="n">
        <v>48799</v>
      </c>
      <c r="G373" s="40" t="n">
        <v>48799</v>
      </c>
      <c r="H373" s="37" t="s">
        <v>24</v>
      </c>
      <c r="I373" s="38" t="n">
        <v>47600</v>
      </c>
      <c r="J373" s="39" t="n">
        <f aca="false">((I373/F373)*100)</f>
        <v>97.5429824381647</v>
      </c>
    </row>
    <row r="374" customFormat="false" ht="14.25" hidden="false" customHeight="true" outlineLevel="0" collapsed="false">
      <c r="B374" s="33"/>
      <c r="C374" s="33"/>
      <c r="D374" s="34" t="s">
        <v>230</v>
      </c>
      <c r="E374" s="35" t="s">
        <v>231</v>
      </c>
      <c r="F374" s="40" t="n">
        <v>12804</v>
      </c>
      <c r="G374" s="40" t="n">
        <v>12804</v>
      </c>
      <c r="H374" s="37"/>
      <c r="I374" s="38" t="n">
        <v>0</v>
      </c>
      <c r="J374" s="39" t="n">
        <f aca="false">((I374/F374)*100)</f>
        <v>0</v>
      </c>
    </row>
    <row r="375" customFormat="false" ht="20.25" hidden="false" customHeight="true" outlineLevel="0" collapsed="false">
      <c r="B375" s="51" t="s">
        <v>232</v>
      </c>
      <c r="C375" s="51"/>
      <c r="D375" s="51"/>
      <c r="E375" s="52" t="s">
        <v>233</v>
      </c>
      <c r="F375" s="63" t="n">
        <f aca="false">SUM(F376,F382,F385,F389)</f>
        <v>654360</v>
      </c>
      <c r="G375" s="63" t="n">
        <f aca="false">SUM(G376,G382,G385,G389)</f>
        <v>204360</v>
      </c>
      <c r="H375" s="64" t="n">
        <f aca="false">SUM(H376,H382,H385,H389)</f>
        <v>450000</v>
      </c>
      <c r="I375" s="22" t="n">
        <f aca="false">SUM(I376,I382,I385,I389)</f>
        <v>529026.02</v>
      </c>
      <c r="J375" s="50" t="n">
        <f aca="false">((I375/F375)*100)</f>
        <v>80.8463261813069</v>
      </c>
    </row>
    <row r="376" customFormat="false" ht="17.1" hidden="false" customHeight="true" outlineLevel="0" collapsed="false">
      <c r="B376" s="93"/>
      <c r="C376" s="25" t="s">
        <v>234</v>
      </c>
      <c r="D376" s="126"/>
      <c r="E376" s="27" t="s">
        <v>235</v>
      </c>
      <c r="F376" s="28" t="n">
        <f aca="false">SUM(F377:F381)</f>
        <v>23900</v>
      </c>
      <c r="G376" s="28" t="n">
        <f aca="false">SUM(G377:G381)</f>
        <v>23900</v>
      </c>
      <c r="H376" s="30" t="n">
        <f aca="false">SUM(H377:H381)</f>
        <v>0</v>
      </c>
      <c r="I376" s="31" t="n">
        <f aca="false">SUM(I377:I381)</f>
        <v>7937.58</v>
      </c>
      <c r="J376" s="42" t="n">
        <f aca="false">((I376/F376)*100)</f>
        <v>33.2116317991632</v>
      </c>
    </row>
    <row r="377" customFormat="false" ht="17.1" hidden="false" customHeight="true" outlineLevel="0" collapsed="false">
      <c r="B377" s="93"/>
      <c r="C377" s="105"/>
      <c r="D377" s="94" t="s">
        <v>29</v>
      </c>
      <c r="E377" s="35" t="s">
        <v>30</v>
      </c>
      <c r="F377" s="40" t="n">
        <v>1200</v>
      </c>
      <c r="G377" s="40" t="n">
        <v>1200</v>
      </c>
      <c r="H377" s="37" t="s">
        <v>24</v>
      </c>
      <c r="I377" s="38" t="n">
        <v>598.26</v>
      </c>
      <c r="J377" s="39" t="n">
        <f aca="false">((I377/F377)*100)</f>
        <v>49.855</v>
      </c>
    </row>
    <row r="378" customFormat="false" ht="17.1" hidden="false" customHeight="true" outlineLevel="0" collapsed="false">
      <c r="B378" s="93"/>
      <c r="C378" s="33"/>
      <c r="D378" s="94" t="s">
        <v>33</v>
      </c>
      <c r="E378" s="35" t="s">
        <v>34</v>
      </c>
      <c r="F378" s="40" t="n">
        <v>7300</v>
      </c>
      <c r="G378" s="40" t="n">
        <v>7300</v>
      </c>
      <c r="H378" s="37" t="s">
        <v>24</v>
      </c>
      <c r="I378" s="38" t="n">
        <v>4291.5</v>
      </c>
      <c r="J378" s="39" t="n">
        <f aca="false">((I378/F378)*100)</f>
        <v>58.7876712328767</v>
      </c>
    </row>
    <row r="379" customFormat="false" ht="13.5" hidden="false" customHeight="true" outlineLevel="0" collapsed="false">
      <c r="B379" s="93"/>
      <c r="C379" s="33"/>
      <c r="D379" s="94" t="s">
        <v>35</v>
      </c>
      <c r="E379" s="35" t="s">
        <v>36</v>
      </c>
      <c r="F379" s="40" t="n">
        <v>900</v>
      </c>
      <c r="G379" s="40" t="n">
        <v>900</v>
      </c>
      <c r="H379" s="37" t="s">
        <v>24</v>
      </c>
      <c r="I379" s="38" t="n">
        <v>0</v>
      </c>
      <c r="J379" s="39" t="n">
        <f aca="false">((I379/F379)*100)</f>
        <v>0</v>
      </c>
    </row>
    <row r="380" customFormat="false" ht="14.25" hidden="false" customHeight="true" outlineLevel="0" collapsed="false">
      <c r="B380" s="127"/>
      <c r="C380" s="33"/>
      <c r="D380" s="128" t="s">
        <v>43</v>
      </c>
      <c r="E380" s="35" t="s">
        <v>44</v>
      </c>
      <c r="F380" s="40" t="n">
        <v>9500</v>
      </c>
      <c r="G380" s="40" t="n">
        <v>9500</v>
      </c>
      <c r="H380" s="37" t="s">
        <v>24</v>
      </c>
      <c r="I380" s="38" t="n">
        <v>3047.82</v>
      </c>
      <c r="J380" s="39" t="n">
        <f aca="false">((I380/F380)*100)</f>
        <v>32.0823157894737</v>
      </c>
    </row>
    <row r="381" customFormat="false" ht="13.5" hidden="false" customHeight="true" outlineLevel="0" collapsed="false">
      <c r="B381" s="127"/>
      <c r="C381" s="119"/>
      <c r="D381" s="128" t="s">
        <v>49</v>
      </c>
      <c r="E381" s="35" t="s">
        <v>50</v>
      </c>
      <c r="F381" s="40" t="n">
        <v>5000</v>
      </c>
      <c r="G381" s="40" t="n">
        <v>5000</v>
      </c>
      <c r="H381" s="37" t="s">
        <v>24</v>
      </c>
      <c r="I381" s="38" t="n">
        <v>0</v>
      </c>
      <c r="J381" s="39" t="n">
        <f aca="false">((I381/F381)*100)</f>
        <v>0</v>
      </c>
    </row>
    <row r="382" customFormat="false" ht="15.75" hidden="false" customHeight="true" outlineLevel="0" collapsed="false">
      <c r="B382" s="24"/>
      <c r="C382" s="129" t="s">
        <v>236</v>
      </c>
      <c r="D382" s="26"/>
      <c r="E382" s="27" t="s">
        <v>237</v>
      </c>
      <c r="F382" s="28" t="n">
        <f aca="false">SUM(F383:F384)</f>
        <v>3100</v>
      </c>
      <c r="G382" s="28" t="n">
        <f aca="false">SUM(G383:G384)</f>
        <v>3100</v>
      </c>
      <c r="H382" s="30" t="n">
        <f aca="false">SUM(H383:H384)</f>
        <v>0</v>
      </c>
      <c r="I382" s="31" t="n">
        <f aca="false">SUM(I383:I384)</f>
        <v>2193</v>
      </c>
      <c r="J382" s="42" t="n">
        <f aca="false">((I382/F382)*100)</f>
        <v>70.741935483871</v>
      </c>
    </row>
    <row r="383" customFormat="false" ht="14.25" hidden="false" customHeight="true" outlineLevel="0" collapsed="false">
      <c r="B383" s="33"/>
      <c r="C383" s="33"/>
      <c r="D383" s="34" t="s">
        <v>35</v>
      </c>
      <c r="E383" s="35" t="s">
        <v>36</v>
      </c>
      <c r="F383" s="40" t="n">
        <v>3000</v>
      </c>
      <c r="G383" s="40" t="n">
        <v>3000</v>
      </c>
      <c r="H383" s="37" t="s">
        <v>24</v>
      </c>
      <c r="I383" s="38" t="n">
        <v>2158</v>
      </c>
      <c r="J383" s="39" t="n">
        <f aca="false">((I383/F383)*100)</f>
        <v>71.9333333333333</v>
      </c>
    </row>
    <row r="384" customFormat="false" ht="12.75" hidden="false" customHeight="true" outlineLevel="0" collapsed="false">
      <c r="B384" s="33"/>
      <c r="C384" s="33"/>
      <c r="D384" s="34" t="s">
        <v>43</v>
      </c>
      <c r="E384" s="35" t="s">
        <v>44</v>
      </c>
      <c r="F384" s="40" t="n">
        <v>100</v>
      </c>
      <c r="G384" s="40" t="n">
        <v>100</v>
      </c>
      <c r="H384" s="37"/>
      <c r="I384" s="38" t="n">
        <v>35</v>
      </c>
      <c r="J384" s="39" t="n">
        <f aca="false">I384/F384*100</f>
        <v>35</v>
      </c>
    </row>
    <row r="385" customFormat="false" ht="17.1" hidden="false" customHeight="true" outlineLevel="0" collapsed="false">
      <c r="B385" s="24"/>
      <c r="C385" s="25" t="s">
        <v>238</v>
      </c>
      <c r="D385" s="26"/>
      <c r="E385" s="27" t="s">
        <v>239</v>
      </c>
      <c r="F385" s="28" t="n">
        <f aca="false">SUM(F386:F388)</f>
        <v>596000</v>
      </c>
      <c r="G385" s="28" t="n">
        <f aca="false">SUM(G386:G388)</f>
        <v>146000</v>
      </c>
      <c r="H385" s="30" t="n">
        <f aca="false">SUM(H386:H388)</f>
        <v>450000</v>
      </c>
      <c r="I385" s="31" t="n">
        <f aca="false">SUM(I386:I388)</f>
        <v>514607.37</v>
      </c>
      <c r="J385" s="42" t="n">
        <f aca="false">((I385/F385)*100)</f>
        <v>86.3435184563758</v>
      </c>
    </row>
    <row r="386" customFormat="false" ht="14.25" hidden="false" customHeight="true" outlineLevel="0" collapsed="false">
      <c r="B386" s="33"/>
      <c r="C386" s="33"/>
      <c r="D386" s="34" t="s">
        <v>37</v>
      </c>
      <c r="E386" s="35" t="s">
        <v>38</v>
      </c>
      <c r="F386" s="40" t="n">
        <v>115000</v>
      </c>
      <c r="G386" s="40" t="n">
        <v>115000</v>
      </c>
      <c r="H386" s="37" t="s">
        <v>24</v>
      </c>
      <c r="I386" s="38" t="n">
        <v>60467.37</v>
      </c>
      <c r="J386" s="39" t="n">
        <f aca="false">((I386/F386)*100)</f>
        <v>52.5803217391304</v>
      </c>
    </row>
    <row r="387" customFormat="false" ht="14.25" hidden="false" customHeight="true" outlineLevel="0" collapsed="false">
      <c r="B387" s="33"/>
      <c r="C387" s="33"/>
      <c r="D387" s="34" t="s">
        <v>39</v>
      </c>
      <c r="E387" s="35" t="s">
        <v>40</v>
      </c>
      <c r="F387" s="40" t="n">
        <v>31000</v>
      </c>
      <c r="G387" s="40" t="n">
        <v>31000</v>
      </c>
      <c r="H387" s="37" t="s">
        <v>24</v>
      </c>
      <c r="I387" s="38" t="n">
        <v>4880</v>
      </c>
      <c r="J387" s="39" t="n">
        <f aca="false">((I387/F387)*100)</f>
        <v>15.741935483871</v>
      </c>
    </row>
    <row r="388" customFormat="false" ht="17.1" hidden="false" customHeight="true" outlineLevel="0" collapsed="false">
      <c r="B388" s="33"/>
      <c r="C388" s="33"/>
      <c r="D388" s="34" t="s">
        <v>76</v>
      </c>
      <c r="E388" s="35" t="s">
        <v>56</v>
      </c>
      <c r="F388" s="40" t="n">
        <v>450000</v>
      </c>
      <c r="G388" s="40" t="n">
        <v>0</v>
      </c>
      <c r="H388" s="37" t="n">
        <v>450000</v>
      </c>
      <c r="I388" s="38" t="n">
        <v>449260</v>
      </c>
      <c r="J388" s="39" t="n">
        <f aca="false">((I388/F388)*100)</f>
        <v>99.8355555555556</v>
      </c>
    </row>
    <row r="389" customFormat="false" ht="17.1" hidden="false" customHeight="true" outlineLevel="0" collapsed="false">
      <c r="B389" s="24"/>
      <c r="C389" s="25" t="s">
        <v>240</v>
      </c>
      <c r="D389" s="26"/>
      <c r="E389" s="27" t="s">
        <v>106</v>
      </c>
      <c r="F389" s="28" t="n">
        <f aca="false">SUM(F390:F397)</f>
        <v>31360</v>
      </c>
      <c r="G389" s="28" t="n">
        <f aca="false">SUM(G390:G397)</f>
        <v>31360</v>
      </c>
      <c r="H389" s="30" t="n">
        <f aca="false">SUM(H390:H397)</f>
        <v>0</v>
      </c>
      <c r="I389" s="31" t="n">
        <f aca="false">SUM(I390:I397)</f>
        <v>4288.07</v>
      </c>
      <c r="J389" s="42" t="n">
        <f aca="false">((I389/F389)*100)</f>
        <v>13.6736926020408</v>
      </c>
    </row>
    <row r="390" customFormat="false" ht="17.1" hidden="false" customHeight="true" outlineLevel="0" collapsed="false">
      <c r="B390" s="33"/>
      <c r="C390" s="33"/>
      <c r="D390" s="34" t="s">
        <v>25</v>
      </c>
      <c r="E390" s="35" t="s">
        <v>26</v>
      </c>
      <c r="F390" s="40" t="n">
        <v>19000</v>
      </c>
      <c r="G390" s="40" t="n">
        <v>19000</v>
      </c>
      <c r="H390" s="37" t="s">
        <v>24</v>
      </c>
      <c r="I390" s="38" t="n">
        <v>1635.4</v>
      </c>
      <c r="J390" s="39" t="n">
        <f aca="false">((I390/F390)*100)</f>
        <v>8.60736842105263</v>
      </c>
    </row>
    <row r="391" customFormat="false" ht="17.1" hidden="false" customHeight="true" outlineLevel="0" collapsed="false">
      <c r="B391" s="33"/>
      <c r="C391" s="33"/>
      <c r="D391" s="34" t="s">
        <v>27</v>
      </c>
      <c r="E391" s="35" t="s">
        <v>28</v>
      </c>
      <c r="F391" s="40" t="n">
        <v>1443</v>
      </c>
      <c r="G391" s="40" t="n">
        <v>1443</v>
      </c>
      <c r="H391" s="37" t="s">
        <v>24</v>
      </c>
      <c r="I391" s="38" t="n">
        <v>1243.73</v>
      </c>
      <c r="J391" s="39" t="n">
        <f aca="false">((I391/F391)*100)</f>
        <v>86.1905751905752</v>
      </c>
    </row>
    <row r="392" customFormat="false" ht="17.1" hidden="false" customHeight="true" outlineLevel="0" collapsed="false">
      <c r="B392" s="33"/>
      <c r="C392" s="33"/>
      <c r="D392" s="34" t="s">
        <v>29</v>
      </c>
      <c r="E392" s="35" t="s">
        <v>30</v>
      </c>
      <c r="F392" s="40" t="n">
        <v>3100</v>
      </c>
      <c r="G392" s="40" t="n">
        <v>3100</v>
      </c>
      <c r="H392" s="37" t="s">
        <v>24</v>
      </c>
      <c r="I392" s="38" t="n">
        <v>434.71</v>
      </c>
      <c r="J392" s="39" t="n">
        <f aca="false">((I392/F392)*100)</f>
        <v>14.0229032258065</v>
      </c>
    </row>
    <row r="393" customFormat="false" ht="17.1" hidden="false" customHeight="true" outlineLevel="0" collapsed="false">
      <c r="B393" s="33"/>
      <c r="C393" s="33"/>
      <c r="D393" s="34" t="s">
        <v>31</v>
      </c>
      <c r="E393" s="35" t="s">
        <v>32</v>
      </c>
      <c r="F393" s="40" t="n">
        <v>550</v>
      </c>
      <c r="G393" s="40" t="n">
        <v>550</v>
      </c>
      <c r="H393" s="37" t="s">
        <v>24</v>
      </c>
      <c r="I393" s="38" t="n">
        <v>39.23</v>
      </c>
      <c r="J393" s="39" t="n">
        <f aca="false">((I393/F393)*100)</f>
        <v>7.13272727272727</v>
      </c>
    </row>
    <row r="394" customFormat="false" ht="17.1" hidden="false" customHeight="true" outlineLevel="0" collapsed="false">
      <c r="B394" s="33"/>
      <c r="C394" s="33"/>
      <c r="D394" s="34" t="s">
        <v>35</v>
      </c>
      <c r="E394" s="35" t="s">
        <v>36</v>
      </c>
      <c r="F394" s="40" t="n">
        <v>3000</v>
      </c>
      <c r="G394" s="40" t="n">
        <v>3000</v>
      </c>
      <c r="H394" s="37" t="s">
        <v>24</v>
      </c>
      <c r="I394" s="38" t="n">
        <v>0</v>
      </c>
      <c r="J394" s="39" t="n">
        <f aca="false">((I394/F394)*100)</f>
        <v>0</v>
      </c>
    </row>
    <row r="395" customFormat="false" ht="17.1" hidden="false" customHeight="true" outlineLevel="0" collapsed="false">
      <c r="B395" s="33"/>
      <c r="C395" s="33"/>
      <c r="D395" s="34" t="s">
        <v>41</v>
      </c>
      <c r="E395" s="35" t="s">
        <v>42</v>
      </c>
      <c r="F395" s="40" t="n">
        <v>100</v>
      </c>
      <c r="G395" s="40" t="n">
        <v>100</v>
      </c>
      <c r="H395" s="37" t="s">
        <v>24</v>
      </c>
      <c r="I395" s="38" t="n">
        <v>35</v>
      </c>
      <c r="J395" s="39" t="n">
        <f aca="false">((I395/F395)*100)</f>
        <v>35</v>
      </c>
    </row>
    <row r="396" customFormat="false" ht="17.1" hidden="false" customHeight="true" outlineLevel="0" collapsed="false">
      <c r="B396" s="33"/>
      <c r="C396" s="33"/>
      <c r="D396" s="34" t="s">
        <v>43</v>
      </c>
      <c r="E396" s="35" t="s">
        <v>44</v>
      </c>
      <c r="F396" s="40" t="n">
        <v>3000</v>
      </c>
      <c r="G396" s="40" t="n">
        <v>3000</v>
      </c>
      <c r="H396" s="37"/>
      <c r="I396" s="38" t="n">
        <v>0</v>
      </c>
      <c r="J396" s="39" t="n">
        <f aca="false">((I396/F396)*100)</f>
        <v>0</v>
      </c>
    </row>
    <row r="397" customFormat="false" ht="24" hidden="false" customHeight="true" outlineLevel="0" collapsed="false">
      <c r="B397" s="33"/>
      <c r="C397" s="33"/>
      <c r="D397" s="34" t="s">
        <v>51</v>
      </c>
      <c r="E397" s="35" t="s">
        <v>52</v>
      </c>
      <c r="F397" s="40" t="n">
        <v>1167</v>
      </c>
      <c r="G397" s="40" t="n">
        <v>1167</v>
      </c>
      <c r="H397" s="37"/>
      <c r="I397" s="38" t="n">
        <v>900</v>
      </c>
      <c r="J397" s="39" t="n">
        <f aca="false">((I397/F397)*100)</f>
        <v>77.120822622108</v>
      </c>
    </row>
    <row r="398" customFormat="false" ht="20.25" hidden="false" customHeight="true" outlineLevel="0" collapsed="false">
      <c r="B398" s="51" t="s">
        <v>241</v>
      </c>
      <c r="C398" s="51"/>
      <c r="D398" s="51"/>
      <c r="E398" s="52" t="s">
        <v>242</v>
      </c>
      <c r="F398" s="63" t="n">
        <f aca="false">SUM(F400,F403)</f>
        <v>311400</v>
      </c>
      <c r="G398" s="63" t="n">
        <f aca="false">SUM(G400,G403)</f>
        <v>311400</v>
      </c>
      <c r="H398" s="64" t="n">
        <f aca="false">SUM(H400,H403)</f>
        <v>0</v>
      </c>
      <c r="I398" s="22" t="n">
        <f aca="false">SUM(I400,I403)</f>
        <v>157432</v>
      </c>
      <c r="J398" s="50" t="n">
        <f aca="false">((I398/F398)*100)</f>
        <v>50.5561978163134</v>
      </c>
    </row>
    <row r="399" customFormat="false" ht="12.75" hidden="true" customHeight="true" outlineLevel="0" collapsed="false">
      <c r="F399" s="95"/>
      <c r="G399" s="95"/>
      <c r="H399" s="56"/>
      <c r="I399" s="38"/>
      <c r="J399" s="39" t="e">
        <f aca="false">((I399/F399)*100)</f>
        <v>#DIV/0!</v>
      </c>
    </row>
    <row r="400" customFormat="false" ht="20.25" hidden="false" customHeight="true" outlineLevel="0" collapsed="false">
      <c r="B400" s="24"/>
      <c r="C400" s="25" t="s">
        <v>243</v>
      </c>
      <c r="D400" s="26"/>
      <c r="E400" s="27" t="s">
        <v>244</v>
      </c>
      <c r="F400" s="28" t="n">
        <f aca="false">SUM(F401:F402)</f>
        <v>246400</v>
      </c>
      <c r="G400" s="28" t="n">
        <f aca="false">SUM(G401:G402)</f>
        <v>246400</v>
      </c>
      <c r="H400" s="30" t="n">
        <f aca="false">SUM(H401:H402)</f>
        <v>0</v>
      </c>
      <c r="I400" s="31" t="n">
        <f aca="false">SUM(I401:I402)</f>
        <v>122432</v>
      </c>
      <c r="J400" s="42" t="n">
        <f aca="false">((I400/F400)*100)</f>
        <v>49.6883116883117</v>
      </c>
    </row>
    <row r="401" customFormat="false" ht="25.5" hidden="false" customHeight="true" outlineLevel="0" collapsed="false">
      <c r="B401" s="33"/>
      <c r="C401" s="33"/>
      <c r="D401" s="34" t="s">
        <v>245</v>
      </c>
      <c r="E401" s="35" t="s">
        <v>246</v>
      </c>
      <c r="F401" s="40" t="n">
        <v>225000</v>
      </c>
      <c r="G401" s="40" t="n">
        <v>225000</v>
      </c>
      <c r="H401" s="37" t="s">
        <v>24</v>
      </c>
      <c r="I401" s="38" t="n">
        <v>115000</v>
      </c>
      <c r="J401" s="39" t="n">
        <f aca="false">((I401/F401)*100)</f>
        <v>51.1111111111111</v>
      </c>
    </row>
    <row r="402" customFormat="false" ht="15.75" hidden="false" customHeight="true" outlineLevel="0" collapsed="false">
      <c r="B402" s="33"/>
      <c r="C402" s="33"/>
      <c r="D402" s="34" t="s">
        <v>53</v>
      </c>
      <c r="E402" s="35" t="s">
        <v>54</v>
      </c>
      <c r="F402" s="40" t="n">
        <v>21400</v>
      </c>
      <c r="G402" s="40" t="n">
        <v>21400</v>
      </c>
      <c r="H402" s="37" t="s">
        <v>24</v>
      </c>
      <c r="I402" s="38" t="n">
        <v>7432</v>
      </c>
      <c r="J402" s="39" t="n">
        <f aca="false">((I402/F402)*100)</f>
        <v>34.7289719626168</v>
      </c>
    </row>
    <row r="403" customFormat="false" ht="17.1" hidden="false" customHeight="true" outlineLevel="0" collapsed="false">
      <c r="B403" s="24"/>
      <c r="C403" s="25" t="s">
        <v>247</v>
      </c>
      <c r="D403" s="26"/>
      <c r="E403" s="27" t="s">
        <v>248</v>
      </c>
      <c r="F403" s="28" t="n">
        <f aca="false">SUM(F404)</f>
        <v>65000</v>
      </c>
      <c r="G403" s="28" t="n">
        <f aca="false">SUM(G404)</f>
        <v>65000</v>
      </c>
      <c r="H403" s="30" t="n">
        <f aca="false">SUM(H404)</f>
        <v>0</v>
      </c>
      <c r="I403" s="31" t="n">
        <f aca="false">SUM(I404)</f>
        <v>35000</v>
      </c>
      <c r="J403" s="42" t="n">
        <f aca="false">((I403/F403)*100)</f>
        <v>53.8461538461539</v>
      </c>
    </row>
    <row r="404" customFormat="false" ht="24.75" hidden="false" customHeight="true" outlineLevel="0" collapsed="false">
      <c r="B404" s="33"/>
      <c r="C404" s="33"/>
      <c r="D404" s="34" t="s">
        <v>245</v>
      </c>
      <c r="E404" s="35" t="s">
        <v>246</v>
      </c>
      <c r="F404" s="40" t="n">
        <v>65000</v>
      </c>
      <c r="G404" s="40" t="n">
        <v>65000</v>
      </c>
      <c r="H404" s="37" t="s">
        <v>24</v>
      </c>
      <c r="I404" s="38" t="n">
        <v>35000</v>
      </c>
      <c r="J404" s="39" t="n">
        <f aca="false">((I404/F404)*100)</f>
        <v>53.8461538461539</v>
      </c>
    </row>
    <row r="405" customFormat="false" ht="5.25" hidden="true" customHeight="true" outlineLevel="0" collapsed="false">
      <c r="G405" s="95"/>
      <c r="H405" s="95"/>
      <c r="I405" s="130"/>
      <c r="J405" s="131" t="e">
        <f aca="false">((I405/F405)*100)</f>
        <v>#DIV/0!</v>
      </c>
    </row>
    <row r="406" customFormat="false" ht="23.25" hidden="false" customHeight="true" outlineLevel="0" collapsed="false">
      <c r="A406" s="132"/>
      <c r="B406" s="133" t="s">
        <v>249</v>
      </c>
      <c r="C406" s="133"/>
      <c r="D406" s="133"/>
      <c r="E406" s="133"/>
      <c r="F406" s="134" t="n">
        <f aca="false">SUM(F398,F375,F360,F322,F277,F265,F163,F160,F157,F152,F130,F116,F65,F59,F45,F14)</f>
        <v>16157254</v>
      </c>
      <c r="G406" s="134" t="n">
        <f aca="false">SUM(G398,G375,G360,G322,G277,G265,G163,G160,G157,G152,G130,G116,G65,G59,G45,G14)</f>
        <v>10103428</v>
      </c>
      <c r="H406" s="135" t="e">
        <f aca="false">SUM(H398,H375,H360,H322,H277,H163,H160,H157,H152,H130,H116,H65,H59,H45,H14)</f>
        <v>#VALUE!</v>
      </c>
      <c r="I406" s="136" t="n">
        <f aca="false">SUM(I398,I375,I360,I322,I277,I265,I163,I160,I157,I152,I130,I116,I65,I59,I45,I14)</f>
        <v>5806540.04</v>
      </c>
      <c r="J406" s="137" t="n">
        <f aca="false">((I406/F406)*100)</f>
        <v>35.9376663881127</v>
      </c>
    </row>
    <row r="407" customFormat="false" ht="3" hidden="false" customHeight="true" outlineLevel="0" collapsed="false"/>
    <row r="408" customFormat="false" ht="2.25" hidden="true" customHeight="true" outlineLevel="0" collapsed="false"/>
    <row r="409" customFormat="false" ht="6" hidden="true" customHeight="true" outlineLevel="0" collapsed="false"/>
    <row r="410" customFormat="false" ht="12.75" hidden="true" customHeight="false" outlineLevel="0" collapsed="false"/>
    <row r="411" customFormat="false" ht="13.5" hidden="false" customHeight="true" outlineLevel="0" collapsed="false">
      <c r="F411" s="138" t="s">
        <v>250</v>
      </c>
      <c r="G411" s="138"/>
      <c r="H411" s="139" t="s">
        <v>251</v>
      </c>
      <c r="I411" s="139"/>
    </row>
    <row r="412" customFormat="false" ht="48.75" hidden="false" customHeight="true" outlineLevel="0" collapsed="false">
      <c r="F412" s="138"/>
      <c r="G412" s="138"/>
      <c r="H412" s="139"/>
      <c r="I412" s="139"/>
    </row>
    <row r="413" customFormat="false" ht="51" hidden="true" customHeight="true" outlineLevel="0" collapsed="false"/>
    <row r="414" customFormat="false" ht="16.5" hidden="false" customHeight="true" outlineLevel="0" collapsed="false">
      <c r="F414" s="6"/>
      <c r="G414" s="6"/>
    </row>
  </sheetData>
  <mergeCells count="23">
    <mergeCell ref="E9:F9"/>
    <mergeCell ref="E10:F10"/>
    <mergeCell ref="A11:E11"/>
    <mergeCell ref="G11:H11"/>
    <mergeCell ref="B12:B13"/>
    <mergeCell ref="C12:C13"/>
    <mergeCell ref="D12:D13"/>
    <mergeCell ref="E12:E13"/>
    <mergeCell ref="F12:F13"/>
    <mergeCell ref="G12:H12"/>
    <mergeCell ref="I12:I13"/>
    <mergeCell ref="J12:J13"/>
    <mergeCell ref="A72:E72"/>
    <mergeCell ref="A140:E140"/>
    <mergeCell ref="A190:E190"/>
    <mergeCell ref="A244:E244"/>
    <mergeCell ref="A308:E308"/>
    <mergeCell ref="A399:E399"/>
    <mergeCell ref="A405:E405"/>
    <mergeCell ref="B406:E406"/>
    <mergeCell ref="F411:G412"/>
    <mergeCell ref="H411:I412"/>
    <mergeCell ref="F414:G4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0" man="true" max="16383" min="0"/>
    <brk id="54" man="true" max="16383" min="0"/>
    <brk id="84" man="true" max="16383" min="0"/>
    <brk id="109" man="true" max="16383" min="0"/>
    <brk id="134" man="true" max="16383" min="0"/>
    <brk id="156" man="true" max="16383" min="0"/>
    <brk id="183" man="true" max="16383" min="0"/>
    <brk id="212" man="true" max="16383" min="0"/>
    <brk id="240" man="true" max="16383" min="0"/>
    <brk id="268" man="true" max="16383" min="0"/>
    <brk id="295" man="true" max="16383" min="0"/>
    <brk id="321" man="true" max="16383" min="0"/>
    <brk id="348" man="true" max="16383" min="0"/>
    <brk id="3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3:23:21Z</dcterms:created>
  <dc:creator/>
  <dc:description/>
  <dc:language>en-US</dc:language>
  <cp:lastModifiedBy>M.Andrzejuk</cp:lastModifiedBy>
  <cp:lastPrinted>2009-07-30T07:26:29Z</cp:lastPrinted>
  <dcterms:modified xsi:type="dcterms:W3CDTF">2009-07-30T07:51:23Z</dcterms:modified>
  <cp:revision>0</cp:revision>
  <dc:subject/>
  <dc:title/>
</cp:coreProperties>
</file>