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6">
  <si>
    <t xml:space="preserve"> </t>
  </si>
  <si>
    <t xml:space="preserve">Załącznik Nr 1 do Zarzadzenia Nr 15/09 Wójta Gminy Boćki z dnia</t>
  </si>
  <si>
    <t xml:space="preserve">28 lipca 2009 roku w sprawie przyjęcia informacji o przebiegu wykonania</t>
  </si>
  <si>
    <t xml:space="preserve">Budżetu Gminy Boćki oraz wykonania planów finansowych gminnych</t>
  </si>
  <si>
    <t xml:space="preserve">instytucji finansowych za pierwsze półrocze 2009r.</t>
  </si>
  <si>
    <t xml:space="preserve">                                                                                                     INFORMACJA Z WYKONANIA BUDŻETU GMINY ZA I PÓŁROCZE 2009 ROKU</t>
  </si>
  <si>
    <t xml:space="preserve">DOCHODY</t>
  </si>
  <si>
    <t xml:space="preserve">w złotych</t>
  </si>
  <si>
    <t xml:space="preserve">Dział</t>
  </si>
  <si>
    <t xml:space="preserve">Rozdział</t>
  </si>
  <si>
    <t xml:space="preserve">Paragraf</t>
  </si>
  <si>
    <t xml:space="preserve">Treść</t>
  </si>
  <si>
    <t xml:space="preserve">Plan na rok 2009  Ogółem</t>
  </si>
  <si>
    <t xml:space="preserve">w tym</t>
  </si>
  <si>
    <t xml:space="preserve">Wykonanie</t>
  </si>
  <si>
    <t xml:space="preserve">%</t>
  </si>
  <si>
    <t xml:space="preserve">Dochody bieżące</t>
  </si>
  <si>
    <t xml:space="preserve">Dochody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90</t>
  </si>
  <si>
    <t xml:space="preserve">Wpływy z różnych opłat</t>
  </si>
  <si>
    <t xml:space="preserve">-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Środki na dofinansowanie własnych inwestycji gmin (związków gmin), powiatów (związków powiatów), samorządów województw, pozyskane z innych źródeł</t>
  </si>
  <si>
    <t xml:space="preserve">0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298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Dotacje celowe otrzymane z samorządu województwa na inwestycje i zakupu inwestycyjne realizowane na podstawie porozumień (umów) między jednostkami samorządu terytorialnego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Wybory do Parlamentu Europejskiego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podatku od czynności cywilnoprawnych oraz podatków i opłat lokalnych od osób fizycznych</t>
  </si>
  <si>
    <t xml:space="preserve">0340</t>
  </si>
  <si>
    <t xml:space="preserve">Podatek od środków transportow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0500</t>
  </si>
  <si>
    <t xml:space="preserve">Podatek od czynności cywilnoprawnych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Różne rozliczenia finansowe</t>
  </si>
  <si>
    <t xml:space="preserve">Część równoważąca subwencji ogólnej dla gmin</t>
  </si>
  <si>
    <t xml:space="preserve">801</t>
  </si>
  <si>
    <t xml:space="preserve">Oświata i wychowanie</t>
  </si>
  <si>
    <t xml:space="preserve">Gimnazja</t>
  </si>
  <si>
    <t xml:space="preserve">Dotacje rozwojowe oraz środki na finansowanie Współnej Polityki Rolnej</t>
  </si>
  <si>
    <t xml:space="preserve">80113</t>
  </si>
  <si>
    <t xml:space="preserve">Dowożenie uczniów do szkół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85214</t>
  </si>
  <si>
    <t xml:space="preserve">Zasiłki i pomoc w naturze oraz składki na ubezpieczenia emerytalne i rentowe</t>
  </si>
  <si>
    <t xml:space="preserve">2030</t>
  </si>
  <si>
    <t xml:space="preserve">Dotacje celowe otrzymane z budżetu państwa na realizację własnych zadań bieżących gmin (związków gmin)</t>
  </si>
  <si>
    <t xml:space="preserve">85219</t>
  </si>
  <si>
    <t xml:space="preserve">Ośrodki pomocy społecznej</t>
  </si>
  <si>
    <t xml:space="preserve">85295</t>
  </si>
  <si>
    <t xml:space="preserve">Pozostałe zadania w zakresie polityki społecznej</t>
  </si>
  <si>
    <t xml:space="preserve">Wojewódzkie Urzędy Pracy</t>
  </si>
  <si>
    <t xml:space="preserve">Środki otrzymane od pozostałych jednostek zaliczanych do sektora finansów publicznych na realizację zadań bieżących jednostek zaliczanych do sektora finansów publicznych</t>
  </si>
  <si>
    <t xml:space="preserve">Edukacyjna opieka wychowawcza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Oczyszczanie miast i wsi</t>
  </si>
  <si>
    <t xml:space="preserve">Razem:</t>
  </si>
  <si>
    <t xml:space="preserve">WÓJT GMINY</t>
  </si>
  <si>
    <t xml:space="preserve">Stanisław Derehajł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_-* #,##0.00\ _z_ł_-;\-* #,##0.00\ _z_ł_-;_-* \-??\ _z_ł_-;_-@_-"/>
    <numFmt numFmtId="167" formatCode="#,##0.00"/>
    <numFmt numFmtId="168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3"/>
    <col collapsed="false" customWidth="true" hidden="false" outlineLevel="0" max="2" min="2" style="0" width="6.89"/>
    <col collapsed="false" customWidth="true" hidden="false" outlineLevel="0" max="3" min="3" style="0" width="7.7"/>
    <col collapsed="false" customWidth="true" hidden="false" outlineLevel="0" max="4" min="4" style="0" width="0.13"/>
    <col collapsed="false" customWidth="true" hidden="false" outlineLevel="0" max="5" min="5" style="0" width="7.57"/>
    <col collapsed="false" customWidth="true" hidden="false" outlineLevel="0" max="6" min="6" style="0" width="45.95"/>
    <col collapsed="false" customWidth="true" hidden="false" outlineLevel="0" max="7" min="7" style="0" width="5.4"/>
    <col collapsed="false" customWidth="true" hidden="false" outlineLevel="0" max="8" min="8" style="0" width="13.92"/>
    <col collapsed="false" customWidth="true" hidden="false" outlineLevel="0" max="9" min="9" style="0" width="13.51"/>
    <col collapsed="false" customWidth="true" hidden="false" outlineLevel="0" max="10" min="10" style="0" width="13.65"/>
    <col collapsed="false" customWidth="true" hidden="false" outlineLevel="0" max="11" min="11" style="0" width="11.35"/>
    <col collapsed="false" customWidth="true" hidden="false" outlineLevel="0" max="12" min="12" style="0" width="7.3"/>
  </cols>
  <sheetData>
    <row r="1" customFormat="false" ht="12" hidden="false" customHeight="false" outlineLevel="0" collapsed="false">
      <c r="I1" s="1"/>
      <c r="J1" s="1"/>
    </row>
    <row r="2" customFormat="false" ht="13.5" hidden="false" customHeight="false" outlineLevel="0" collapsed="false">
      <c r="I2" s="1" t="s">
        <v>0</v>
      </c>
      <c r="J2" s="1"/>
    </row>
    <row r="3" customFormat="false" ht="15.75" hidden="false" customHeight="false" outlineLevel="0" collapsed="false">
      <c r="I3" s="2" t="s">
        <v>1</v>
      </c>
      <c r="J3" s="2"/>
      <c r="K3" s="2"/>
      <c r="L3" s="2"/>
    </row>
    <row r="4" customFormat="false" ht="15.75" hidden="false" customHeight="false" outlineLevel="0" collapsed="false">
      <c r="I4" s="2" t="s">
        <v>2</v>
      </c>
      <c r="J4" s="2"/>
      <c r="K4" s="2"/>
      <c r="L4" s="2"/>
    </row>
    <row r="5" customFormat="false" ht="15.75" hidden="false" customHeight="false" outlineLevel="0" collapsed="false">
      <c r="I5" s="2" t="s">
        <v>3</v>
      </c>
      <c r="J5" s="2"/>
      <c r="K5" s="2"/>
      <c r="L5" s="2"/>
    </row>
    <row r="6" customFormat="false" ht="15.75" hidden="false" customHeight="false" outlineLevel="0" collapsed="false">
      <c r="F6" s="0" t="s">
        <v>0</v>
      </c>
      <c r="I6" s="2" t="s">
        <v>4</v>
      </c>
      <c r="J6" s="2"/>
      <c r="K6" s="2"/>
      <c r="L6" s="2"/>
    </row>
    <row r="7" customFormat="false" ht="15.75" hidden="false" customHeight="false" outlineLevel="0" collapsed="false">
      <c r="I7" s="1"/>
      <c r="J7" s="1"/>
    </row>
    <row r="8" customFormat="false" ht="15.75" hidden="false" customHeight="false" outlineLevel="0" collapsed="false">
      <c r="F8" s="3" t="s">
        <v>5</v>
      </c>
      <c r="G8" s="3"/>
      <c r="H8" s="4"/>
      <c r="I8" s="1"/>
      <c r="J8" s="1"/>
    </row>
    <row r="9" customFormat="false" ht="15.75" hidden="false" customHeight="false" outlineLevel="0" collapsed="false">
      <c r="I9" s="1"/>
      <c r="J9" s="1"/>
    </row>
    <row r="10" customFormat="false" ht="15.75" hidden="false" customHeight="false" outlineLevel="0" collapsed="false">
      <c r="B10" s="0" t="s">
        <v>6</v>
      </c>
      <c r="I10" s="4" t="s">
        <v>7</v>
      </c>
      <c r="J10" s="4"/>
    </row>
    <row r="11" customFormat="false" ht="15.75" hidden="false" customHeight="false" outlineLevel="0" collapsed="false">
      <c r="B11" s="5" t="s">
        <v>8</v>
      </c>
      <c r="C11" s="5" t="s">
        <v>9</v>
      </c>
      <c r="D11" s="5" t="s">
        <v>10</v>
      </c>
      <c r="E11" s="5"/>
      <c r="F11" s="5" t="s">
        <v>11</v>
      </c>
      <c r="G11" s="5"/>
      <c r="H11" s="5" t="s">
        <v>12</v>
      </c>
      <c r="I11" s="6" t="s">
        <v>13</v>
      </c>
      <c r="J11" s="6"/>
      <c r="K11" s="7" t="s">
        <v>14</v>
      </c>
      <c r="L11" s="7" t="s">
        <v>15</v>
      </c>
    </row>
    <row r="12" customFormat="false" ht="43.5" hidden="false" customHeight="false" outlineLevel="0" collapsed="false">
      <c r="B12" s="5"/>
      <c r="C12" s="5"/>
      <c r="D12" s="5"/>
      <c r="E12" s="5"/>
      <c r="F12" s="5"/>
      <c r="G12" s="5"/>
      <c r="H12" s="5"/>
      <c r="I12" s="8" t="s">
        <v>16</v>
      </c>
      <c r="J12" s="9" t="s">
        <v>17</v>
      </c>
      <c r="K12" s="7"/>
      <c r="L12" s="7"/>
    </row>
    <row r="13" customFormat="false" ht="14.25" hidden="false" customHeight="false" outlineLevel="0" collapsed="false">
      <c r="B13" s="10" t="s">
        <v>18</v>
      </c>
      <c r="C13" s="11"/>
      <c r="D13" s="10"/>
      <c r="E13" s="10"/>
      <c r="F13" s="12" t="s">
        <v>19</v>
      </c>
      <c r="G13" s="12"/>
      <c r="H13" s="13" t="n">
        <f aca="false">SUM(H14,H20)</f>
        <v>1492089</v>
      </c>
      <c r="I13" s="14" t="n">
        <f aca="false">SUM(I14,I20)</f>
        <v>467089</v>
      </c>
      <c r="J13" s="15" t="n">
        <f aca="false">SUM(J14,J20)</f>
        <v>1025000</v>
      </c>
      <c r="K13" s="16" t="n">
        <f aca="false">SUM(K14,K20)</f>
        <v>432647.1</v>
      </c>
      <c r="L13" s="17" t="n">
        <f aca="false">((K13/H13)*100)</f>
        <v>28.9960652481186</v>
      </c>
    </row>
    <row r="14" customFormat="false" ht="14.25" hidden="false" customHeight="false" outlineLevel="0" collapsed="false">
      <c r="B14" s="18"/>
      <c r="C14" s="19" t="s">
        <v>20</v>
      </c>
      <c r="D14" s="20"/>
      <c r="E14" s="20"/>
      <c r="F14" s="21" t="s">
        <v>21</v>
      </c>
      <c r="G14" s="21"/>
      <c r="H14" s="22" t="n">
        <f aca="false">SUM(H15:H19)</f>
        <v>1117300</v>
      </c>
      <c r="I14" s="22" t="n">
        <f aca="false">SUM(I15,I16,I17,I18,I19)</f>
        <v>92300</v>
      </c>
      <c r="J14" s="23" t="n">
        <f aca="false">SUM(J15:J19)</f>
        <v>1025000</v>
      </c>
      <c r="K14" s="24" t="n">
        <f aca="false">SUM(K15:K19)</f>
        <v>57858.12</v>
      </c>
      <c r="L14" s="25" t="n">
        <f aca="false">((K14/H14)*100)</f>
        <v>5.17838718338853</v>
      </c>
    </row>
    <row r="15" customFormat="false" ht="14.25" hidden="false" customHeight="false" outlineLevel="0" collapsed="false">
      <c r="B15" s="18"/>
      <c r="C15" s="26"/>
      <c r="D15" s="7" t="s">
        <v>22</v>
      </c>
      <c r="E15" s="7"/>
      <c r="F15" s="27" t="s">
        <v>23</v>
      </c>
      <c r="G15" s="27"/>
      <c r="H15" s="28" t="s">
        <v>0</v>
      </c>
      <c r="I15" s="28" t="s">
        <v>0</v>
      </c>
      <c r="J15" s="29" t="s">
        <v>0</v>
      </c>
      <c r="K15" s="30" t="n">
        <v>52.8</v>
      </c>
      <c r="L15" s="31" t="s">
        <v>24</v>
      </c>
    </row>
    <row r="16" customFormat="false" ht="14.25" hidden="false" customHeight="false" outlineLevel="0" collapsed="false">
      <c r="B16" s="18"/>
      <c r="C16" s="18"/>
      <c r="D16" s="5" t="s">
        <v>25</v>
      </c>
      <c r="E16" s="5"/>
      <c r="F16" s="2" t="s">
        <v>26</v>
      </c>
      <c r="G16" s="2"/>
      <c r="H16" s="28" t="n">
        <v>90000</v>
      </c>
      <c r="I16" s="28" t="n">
        <v>90000</v>
      </c>
      <c r="J16" s="29" t="s">
        <v>0</v>
      </c>
      <c r="K16" s="30" t="n">
        <v>56168.69</v>
      </c>
      <c r="L16" s="31" t="n">
        <f aca="false">((K16/H16)*100)</f>
        <v>62.4096555555556</v>
      </c>
    </row>
    <row r="17" customFormat="false" ht="14.25" hidden="false" customHeight="false" outlineLevel="0" collapsed="false">
      <c r="B17" s="18"/>
      <c r="C17" s="18"/>
      <c r="D17" s="5" t="s">
        <v>27</v>
      </c>
      <c r="E17" s="5"/>
      <c r="F17" s="2" t="s">
        <v>28</v>
      </c>
      <c r="G17" s="2"/>
      <c r="H17" s="28" t="n">
        <v>300</v>
      </c>
      <c r="I17" s="28" t="n">
        <v>300</v>
      </c>
      <c r="J17" s="29" t="s">
        <v>0</v>
      </c>
      <c r="K17" s="30" t="n">
        <v>136.63</v>
      </c>
      <c r="L17" s="31" t="n">
        <f aca="false">((K17/H17)*100)</f>
        <v>45.5433333333333</v>
      </c>
    </row>
    <row r="18" customFormat="false" ht="14.25" hidden="false" customHeight="false" outlineLevel="0" collapsed="false">
      <c r="B18" s="18"/>
      <c r="C18" s="18"/>
      <c r="D18" s="5" t="s">
        <v>29</v>
      </c>
      <c r="E18" s="5"/>
      <c r="F18" s="2" t="s">
        <v>30</v>
      </c>
      <c r="G18" s="2"/>
      <c r="H18" s="28" t="n">
        <v>2000</v>
      </c>
      <c r="I18" s="28" t="n">
        <v>2000</v>
      </c>
      <c r="J18" s="29" t="s">
        <v>0</v>
      </c>
      <c r="K18" s="30" t="n">
        <v>1500</v>
      </c>
      <c r="L18" s="31" t="n">
        <f aca="false">((K18/H18)*100)</f>
        <v>75</v>
      </c>
    </row>
    <row r="19" customFormat="false" ht="33.75" hidden="false" customHeight="false" outlineLevel="0" collapsed="false">
      <c r="B19" s="18"/>
      <c r="C19" s="18"/>
      <c r="D19" s="32" t="n">
        <v>6298</v>
      </c>
      <c r="E19" s="32"/>
      <c r="F19" s="2" t="s">
        <v>31</v>
      </c>
      <c r="G19" s="2"/>
      <c r="H19" s="28" t="n">
        <v>1025000</v>
      </c>
      <c r="I19" s="28" t="s">
        <v>0</v>
      </c>
      <c r="J19" s="29" t="n">
        <v>1025000</v>
      </c>
      <c r="K19" s="30" t="n">
        <v>0</v>
      </c>
      <c r="L19" s="31" t="s">
        <v>24</v>
      </c>
    </row>
    <row r="20" customFormat="false" ht="15" hidden="false" customHeight="false" outlineLevel="0" collapsed="false">
      <c r="B20" s="33"/>
      <c r="C20" s="20" t="s">
        <v>32</v>
      </c>
      <c r="D20" s="34"/>
      <c r="E20" s="35"/>
      <c r="F20" s="36" t="s">
        <v>33</v>
      </c>
      <c r="G20" s="37"/>
      <c r="H20" s="22" t="n">
        <f aca="false">SUM(H21)</f>
        <v>374789</v>
      </c>
      <c r="I20" s="22" t="n">
        <f aca="false">SUM(I21)</f>
        <v>374789</v>
      </c>
      <c r="J20" s="23" t="n">
        <f aca="false">SUM(J21)</f>
        <v>0</v>
      </c>
      <c r="K20" s="24" t="n">
        <f aca="false">SUM(K21)</f>
        <v>374788.98</v>
      </c>
      <c r="L20" s="25" t="n">
        <f aca="false">((K20/H20)*100)</f>
        <v>99.9999946636641</v>
      </c>
    </row>
    <row r="21" customFormat="false" ht="38.25" hidden="false" customHeight="false" outlineLevel="0" collapsed="false">
      <c r="B21" s="18"/>
      <c r="C21" s="18"/>
      <c r="D21" s="20" t="n">
        <v>2010</v>
      </c>
      <c r="E21" s="20"/>
      <c r="F21" s="21" t="s">
        <v>34</v>
      </c>
      <c r="G21" s="21"/>
      <c r="H21" s="28" t="n">
        <v>374789</v>
      </c>
      <c r="I21" s="28" t="n">
        <v>374789</v>
      </c>
      <c r="J21" s="29" t="s">
        <v>0</v>
      </c>
      <c r="K21" s="24" t="n">
        <v>374788.98</v>
      </c>
      <c r="L21" s="31" t="n">
        <f aca="false">((K21/H21)*100)</f>
        <v>99.9999946636641</v>
      </c>
    </row>
    <row r="22" customFormat="false" ht="14.4" hidden="false" customHeight="false" outlineLevel="0" collapsed="false">
      <c r="B22" s="38" t="s">
        <v>35</v>
      </c>
      <c r="C22" s="39"/>
      <c r="D22" s="40"/>
      <c r="E22" s="40"/>
      <c r="F22" s="41" t="s">
        <v>36</v>
      </c>
      <c r="G22" s="41"/>
      <c r="H22" s="14" t="n">
        <f aca="false">SUM(H23)</f>
        <v>5000</v>
      </c>
      <c r="I22" s="14" t="n">
        <f aca="false">SUM(I23)</f>
        <v>5000</v>
      </c>
      <c r="J22" s="42" t="n">
        <f aca="false">SUM(J23)</f>
        <v>0</v>
      </c>
      <c r="K22" s="16" t="n">
        <f aca="false">SUM(K23)</f>
        <v>5356.45</v>
      </c>
      <c r="L22" s="17" t="n">
        <f aca="false">((K22/H22)*100)</f>
        <v>107.129</v>
      </c>
    </row>
    <row r="23" customFormat="false" ht="14.25" hidden="false" customHeight="false" outlineLevel="0" collapsed="false">
      <c r="B23" s="18"/>
      <c r="C23" s="19" t="s">
        <v>37</v>
      </c>
      <c r="D23" s="20"/>
      <c r="E23" s="20"/>
      <c r="F23" s="21" t="s">
        <v>38</v>
      </c>
      <c r="G23" s="21"/>
      <c r="H23" s="22" t="n">
        <f aca="false">SUM(H24)</f>
        <v>5000</v>
      </c>
      <c r="I23" s="22" t="n">
        <f aca="false">SUM(I24)</f>
        <v>5000</v>
      </c>
      <c r="J23" s="23" t="n">
        <f aca="false">SUM(J24)</f>
        <v>0</v>
      </c>
      <c r="K23" s="24" t="n">
        <f aca="false">SUM(K24)</f>
        <v>5356.45</v>
      </c>
      <c r="L23" s="25" t="n">
        <f aca="false">((K23/H23)*100)</f>
        <v>107.129</v>
      </c>
    </row>
    <row r="24" customFormat="false" ht="46.5" hidden="false" customHeight="false" outlineLevel="0" collapsed="false">
      <c r="B24" s="18"/>
      <c r="C24" s="18"/>
      <c r="D24" s="20" t="s">
        <v>39</v>
      </c>
      <c r="E24" s="20"/>
      <c r="F24" s="21" t="s">
        <v>40</v>
      </c>
      <c r="G24" s="21"/>
      <c r="H24" s="28" t="n">
        <v>5000</v>
      </c>
      <c r="I24" s="28" t="n">
        <v>5000</v>
      </c>
      <c r="J24" s="29" t="s">
        <v>0</v>
      </c>
      <c r="K24" s="30" t="n">
        <v>5356.45</v>
      </c>
      <c r="L24" s="31" t="n">
        <f aca="false">((K24/H24)*100)</f>
        <v>107.129</v>
      </c>
    </row>
    <row r="25" customFormat="false" ht="16.5" hidden="false" customHeight="false" outlineLevel="0" collapsed="false">
      <c r="B25" s="38" t="s">
        <v>41</v>
      </c>
      <c r="C25" s="39"/>
      <c r="D25" s="40"/>
      <c r="E25" s="40"/>
      <c r="F25" s="41" t="s">
        <v>42</v>
      </c>
      <c r="G25" s="41"/>
      <c r="H25" s="14" t="n">
        <f aca="false">SUM(H26)</f>
        <v>380000</v>
      </c>
      <c r="I25" s="14" t="n">
        <f aca="false">SUM(I26)</f>
        <v>0</v>
      </c>
      <c r="J25" s="42" t="n">
        <f aca="false">SUM(J26)</f>
        <v>380000</v>
      </c>
      <c r="K25" s="16" t="n">
        <f aca="false">SUM(K26)</f>
        <v>0</v>
      </c>
      <c r="L25" s="17" t="s">
        <v>24</v>
      </c>
    </row>
    <row r="26" customFormat="false" ht="19.5" hidden="false" customHeight="false" outlineLevel="0" collapsed="false">
      <c r="B26" s="18"/>
      <c r="C26" s="19" t="s">
        <v>43</v>
      </c>
      <c r="D26" s="20"/>
      <c r="E26" s="20"/>
      <c r="F26" s="21" t="s">
        <v>44</v>
      </c>
      <c r="G26" s="21"/>
      <c r="H26" s="22" t="n">
        <f aca="false">SUM(H27:H27)</f>
        <v>380000</v>
      </c>
      <c r="I26" s="22" t="n">
        <f aca="false">SUM(I27:I27)</f>
        <v>0</v>
      </c>
      <c r="J26" s="23" t="n">
        <f aca="false">SUM(J27:J27)</f>
        <v>380000</v>
      </c>
      <c r="K26" s="24" t="n">
        <f aca="false">SUM(K27:K27)</f>
        <v>0</v>
      </c>
      <c r="L26" s="25" t="s">
        <v>24</v>
      </c>
    </row>
    <row r="27" customFormat="false" ht="35.25" hidden="false" customHeight="false" outlineLevel="0" collapsed="false">
      <c r="B27" s="18"/>
      <c r="C27" s="18"/>
      <c r="D27" s="20" t="s">
        <v>45</v>
      </c>
      <c r="E27" s="20"/>
      <c r="F27" s="21" t="s">
        <v>31</v>
      </c>
      <c r="G27" s="21"/>
      <c r="H27" s="28" t="n">
        <v>380000</v>
      </c>
      <c r="I27" s="28" t="n">
        <v>0</v>
      </c>
      <c r="J27" s="28" t="n">
        <v>380000</v>
      </c>
      <c r="K27" s="30" t="n">
        <v>0</v>
      </c>
      <c r="L27" s="31" t="s">
        <v>24</v>
      </c>
    </row>
    <row r="28" customFormat="false" ht="18.75" hidden="false" customHeight="false" outlineLevel="0" collapsed="false">
      <c r="B28" s="38" t="s">
        <v>46</v>
      </c>
      <c r="C28" s="39"/>
      <c r="D28" s="40"/>
      <c r="E28" s="40"/>
      <c r="F28" s="41" t="s">
        <v>47</v>
      </c>
      <c r="G28" s="41"/>
      <c r="H28" s="14" t="n">
        <f aca="false">SUM(H29)</f>
        <v>35500</v>
      </c>
      <c r="I28" s="14" t="n">
        <f aca="false">SUM(I29)</f>
        <v>35500</v>
      </c>
      <c r="J28" s="42" t="n">
        <f aca="false">SUM(J29)</f>
        <v>0</v>
      </c>
      <c r="K28" s="16" t="n">
        <f aca="false">SUM(K29)</f>
        <v>14786.81</v>
      </c>
      <c r="L28" s="17" t="n">
        <f aca="false">((K28/H28)*100)</f>
        <v>41.652985915493</v>
      </c>
    </row>
    <row r="29" customFormat="false" ht="18" hidden="false" customHeight="false" outlineLevel="0" collapsed="false">
      <c r="B29" s="18"/>
      <c r="C29" s="19" t="s">
        <v>48</v>
      </c>
      <c r="D29" s="20"/>
      <c r="E29" s="20"/>
      <c r="F29" s="21" t="s">
        <v>49</v>
      </c>
      <c r="G29" s="21"/>
      <c r="H29" s="22" t="n">
        <f aca="false">SUM(H30:H32)</f>
        <v>35500</v>
      </c>
      <c r="I29" s="22" t="n">
        <f aca="false">SUM(I30:I32)</f>
        <v>35500</v>
      </c>
      <c r="J29" s="23" t="n">
        <f aca="false">SUM(J30:J32)</f>
        <v>0</v>
      </c>
      <c r="K29" s="24" t="n">
        <f aca="false">SUM(K30:K32)</f>
        <v>14786.81</v>
      </c>
      <c r="L29" s="25" t="n">
        <f aca="false">((K29/H29)*100)</f>
        <v>41.652985915493</v>
      </c>
    </row>
    <row r="30" customFormat="false" ht="24" hidden="false" customHeight="false" outlineLevel="0" collapsed="false">
      <c r="B30" s="18"/>
      <c r="C30" s="18"/>
      <c r="D30" s="20" t="s">
        <v>50</v>
      </c>
      <c r="E30" s="20"/>
      <c r="F30" s="21" t="s">
        <v>51</v>
      </c>
      <c r="G30" s="21"/>
      <c r="H30" s="28" t="n">
        <v>1500</v>
      </c>
      <c r="I30" s="28" t="n">
        <v>1500</v>
      </c>
      <c r="J30" s="29" t="s">
        <v>0</v>
      </c>
      <c r="K30" s="30" t="n">
        <v>1472</v>
      </c>
      <c r="L30" s="31" t="n">
        <f aca="false">((K30/H30)*100)</f>
        <v>98.1333333333333</v>
      </c>
    </row>
    <row r="31" customFormat="false" ht="39.75" hidden="false" customHeight="false" outlineLevel="0" collapsed="false">
      <c r="B31" s="18"/>
      <c r="C31" s="18"/>
      <c r="D31" s="20" t="s">
        <v>39</v>
      </c>
      <c r="E31" s="20"/>
      <c r="F31" s="21" t="s">
        <v>40</v>
      </c>
      <c r="G31" s="21"/>
      <c r="H31" s="28" t="n">
        <v>34000</v>
      </c>
      <c r="I31" s="28" t="n">
        <v>34000</v>
      </c>
      <c r="J31" s="29" t="s">
        <v>0</v>
      </c>
      <c r="K31" s="30" t="n">
        <v>13281.81</v>
      </c>
      <c r="L31" s="31" t="n">
        <f aca="false">((K31/H31)*100)</f>
        <v>39.0641470588235</v>
      </c>
    </row>
    <row r="32" customFormat="false" ht="15" hidden="false" customHeight="false" outlineLevel="0" collapsed="false">
      <c r="B32" s="18"/>
      <c r="C32" s="18"/>
      <c r="D32" s="20" t="s">
        <v>27</v>
      </c>
      <c r="E32" s="20"/>
      <c r="F32" s="43" t="s">
        <v>28</v>
      </c>
      <c r="G32" s="44"/>
      <c r="H32" s="28" t="n">
        <v>0</v>
      </c>
      <c r="I32" s="28" t="n">
        <v>0</v>
      </c>
      <c r="J32" s="29" t="s">
        <v>0</v>
      </c>
      <c r="K32" s="30" t="n">
        <v>33</v>
      </c>
      <c r="L32" s="31" t="s">
        <v>24</v>
      </c>
    </row>
    <row r="33" customFormat="false" ht="19.5" hidden="false" customHeight="false" outlineLevel="0" collapsed="false">
      <c r="B33" s="38" t="s">
        <v>52</v>
      </c>
      <c r="C33" s="39"/>
      <c r="D33" s="40"/>
      <c r="E33" s="40"/>
      <c r="F33" s="41" t="s">
        <v>53</v>
      </c>
      <c r="G33" s="41"/>
      <c r="H33" s="14" t="n">
        <f aca="false">SUM(H34,H37)</f>
        <v>139123</v>
      </c>
      <c r="I33" s="14" t="n">
        <f aca="false">SUM(I34,I37)</f>
        <v>65100</v>
      </c>
      <c r="J33" s="42" t="n">
        <f aca="false">SUM(J34,J37)</f>
        <v>74023</v>
      </c>
      <c r="K33" s="16" t="n">
        <f aca="false">SUM(K34,K37)</f>
        <v>36611.55</v>
      </c>
      <c r="L33" s="17" t="n">
        <f aca="false">((K33/H33)*100)</f>
        <v>26.3159578214961</v>
      </c>
    </row>
    <row r="34" customFormat="false" ht="18" hidden="false" customHeight="false" outlineLevel="0" collapsed="false">
      <c r="B34" s="18"/>
      <c r="C34" s="19" t="s">
        <v>54</v>
      </c>
      <c r="D34" s="20"/>
      <c r="E34" s="20"/>
      <c r="F34" s="21" t="s">
        <v>55</v>
      </c>
      <c r="G34" s="21"/>
      <c r="H34" s="22" t="n">
        <f aca="false">SUM(H35:H36)</f>
        <v>65100</v>
      </c>
      <c r="I34" s="22" t="n">
        <f aca="false">SUM(I35:I36)</f>
        <v>65100</v>
      </c>
      <c r="J34" s="23" t="n">
        <f aca="false">SUM(J35:J36)</f>
        <v>0</v>
      </c>
      <c r="K34" s="24" t="n">
        <f aca="false">SUM(K35:K36)</f>
        <v>35135.1</v>
      </c>
      <c r="L34" s="25" t="n">
        <f aca="false">((K34/H34)*100)</f>
        <v>53.9709677419355</v>
      </c>
    </row>
    <row r="35" customFormat="false" ht="36" hidden="false" customHeight="false" outlineLevel="0" collapsed="false">
      <c r="B35" s="18"/>
      <c r="C35" s="18"/>
      <c r="D35" s="20" t="s">
        <v>56</v>
      </c>
      <c r="E35" s="20"/>
      <c r="F35" s="21" t="s">
        <v>34</v>
      </c>
      <c r="G35" s="21"/>
      <c r="H35" s="28" t="n">
        <v>65000</v>
      </c>
      <c r="I35" s="28" t="n">
        <v>65000</v>
      </c>
      <c r="J35" s="29" t="s">
        <v>0</v>
      </c>
      <c r="K35" s="30" t="n">
        <v>35000</v>
      </c>
      <c r="L35" s="31" t="n">
        <f aca="false">((K35/H35)*100)</f>
        <v>53.8461538461539</v>
      </c>
    </row>
    <row r="36" customFormat="false" ht="30.75" hidden="false" customHeight="false" outlineLevel="0" collapsed="false">
      <c r="B36" s="18"/>
      <c r="C36" s="18"/>
      <c r="D36" s="20" t="n">
        <v>2360</v>
      </c>
      <c r="E36" s="20"/>
      <c r="F36" s="21" t="s">
        <v>57</v>
      </c>
      <c r="G36" s="21"/>
      <c r="H36" s="28" t="n">
        <v>100</v>
      </c>
      <c r="I36" s="28" t="n">
        <v>100</v>
      </c>
      <c r="J36" s="29" t="s">
        <v>0</v>
      </c>
      <c r="K36" s="30" t="n">
        <v>135.1</v>
      </c>
      <c r="L36" s="31" t="n">
        <f aca="false">((K36/H36)*100)</f>
        <v>135.1</v>
      </c>
    </row>
    <row r="37" customFormat="false" ht="18" hidden="false" customHeight="false" outlineLevel="0" collapsed="false">
      <c r="B37" s="18"/>
      <c r="C37" s="19" t="s">
        <v>58</v>
      </c>
      <c r="D37" s="20"/>
      <c r="E37" s="20"/>
      <c r="F37" s="21" t="s">
        <v>59</v>
      </c>
      <c r="G37" s="21"/>
      <c r="H37" s="22" t="n">
        <f aca="false">SUM(H38:H39)</f>
        <v>74023</v>
      </c>
      <c r="I37" s="22" t="n">
        <f aca="false">SUM(I38)</f>
        <v>0</v>
      </c>
      <c r="J37" s="23" t="n">
        <f aca="false">SUM(J38:J39)</f>
        <v>74023</v>
      </c>
      <c r="K37" s="24" t="n">
        <f aca="false">SUM(K38:K39)</f>
        <v>1476.45</v>
      </c>
      <c r="L37" s="25" t="n">
        <f aca="false">((K37/H37)*100)</f>
        <v>1.99458276481634</v>
      </c>
    </row>
    <row r="38" customFormat="false" ht="14.25" hidden="false" customHeight="false" outlineLevel="0" collapsed="false">
      <c r="B38" s="18"/>
      <c r="C38" s="18"/>
      <c r="D38" s="20" t="s">
        <v>29</v>
      </c>
      <c r="E38" s="20"/>
      <c r="F38" s="21" t="s">
        <v>30</v>
      </c>
      <c r="G38" s="21"/>
      <c r="H38" s="28" t="n">
        <v>0</v>
      </c>
      <c r="I38" s="28" t="n">
        <v>0</v>
      </c>
      <c r="J38" s="29" t="n">
        <v>0</v>
      </c>
      <c r="K38" s="30" t="n">
        <v>1476.45</v>
      </c>
      <c r="L38" s="31"/>
    </row>
    <row r="39" customFormat="false" ht="42.75" hidden="false" customHeight="false" outlineLevel="0" collapsed="false">
      <c r="B39" s="18"/>
      <c r="C39" s="18"/>
      <c r="D39" s="45"/>
      <c r="E39" s="46" t="n">
        <v>6638</v>
      </c>
      <c r="F39" s="43" t="s">
        <v>60</v>
      </c>
      <c r="G39" s="44"/>
      <c r="H39" s="28" t="n">
        <v>74023</v>
      </c>
      <c r="I39" s="28"/>
      <c r="J39" s="29" t="n">
        <v>74023</v>
      </c>
      <c r="K39" s="30"/>
      <c r="L39" s="31"/>
    </row>
    <row r="40" customFormat="false" ht="28.5" hidden="false" customHeight="false" outlineLevel="0" collapsed="false">
      <c r="B40" s="38" t="s">
        <v>61</v>
      </c>
      <c r="C40" s="39"/>
      <c r="D40" s="40"/>
      <c r="E40" s="40"/>
      <c r="F40" s="41" t="s">
        <v>62</v>
      </c>
      <c r="G40" s="41"/>
      <c r="H40" s="14" t="n">
        <f aca="false">SUM(H41,H43)</f>
        <v>11147</v>
      </c>
      <c r="I40" s="14" t="n">
        <f aca="false">SUM(I41,I43)</f>
        <v>11147</v>
      </c>
      <c r="J40" s="42" t="n">
        <f aca="false">SUM(J41)</f>
        <v>0</v>
      </c>
      <c r="K40" s="16" t="n">
        <f aca="false">SUM(K41,K43)</f>
        <v>10727</v>
      </c>
      <c r="L40" s="17" t="n">
        <f aca="false">((K40/H40)*100)</f>
        <v>96.2321700906073</v>
      </c>
    </row>
    <row r="41" customFormat="false" ht="24.75" hidden="false" customHeight="false" outlineLevel="0" collapsed="false">
      <c r="B41" s="18"/>
      <c r="C41" s="19" t="s">
        <v>63</v>
      </c>
      <c r="D41" s="20"/>
      <c r="E41" s="20"/>
      <c r="F41" s="21" t="s">
        <v>64</v>
      </c>
      <c r="G41" s="21"/>
      <c r="H41" s="22" t="n">
        <f aca="false">SUM(H42)</f>
        <v>845</v>
      </c>
      <c r="I41" s="22" t="n">
        <f aca="false">SUM(I42)</f>
        <v>845</v>
      </c>
      <c r="J41" s="23" t="n">
        <f aca="false">SUM(J42)</f>
        <v>0</v>
      </c>
      <c r="K41" s="24" t="n">
        <f aca="false">SUM(K42)</f>
        <v>425</v>
      </c>
      <c r="L41" s="25" t="n">
        <f aca="false">((K41/H41)*100)</f>
        <v>50.2958579881657</v>
      </c>
    </row>
    <row r="42" customFormat="false" ht="41.25" hidden="false" customHeight="false" outlineLevel="0" collapsed="false">
      <c r="B42" s="18"/>
      <c r="C42" s="18"/>
      <c r="D42" s="20" t="s">
        <v>56</v>
      </c>
      <c r="E42" s="20"/>
      <c r="F42" s="21" t="s">
        <v>34</v>
      </c>
      <c r="G42" s="21"/>
      <c r="H42" s="28" t="n">
        <v>845</v>
      </c>
      <c r="I42" s="28" t="n">
        <v>845</v>
      </c>
      <c r="J42" s="29" t="s">
        <v>0</v>
      </c>
      <c r="K42" s="30" t="n">
        <v>425</v>
      </c>
      <c r="L42" s="31" t="n">
        <f aca="false">((K42/H42)*100)</f>
        <v>50.2958579881657</v>
      </c>
    </row>
    <row r="43" customFormat="false" ht="18.75" hidden="false" customHeight="false" outlineLevel="0" collapsed="false">
      <c r="B43" s="47"/>
      <c r="C43" s="48" t="n">
        <v>75113</v>
      </c>
      <c r="D43" s="49"/>
      <c r="E43" s="50"/>
      <c r="F43" s="36" t="s">
        <v>65</v>
      </c>
      <c r="G43" s="37"/>
      <c r="H43" s="22" t="n">
        <f aca="false">SUM(H44)</f>
        <v>10302</v>
      </c>
      <c r="I43" s="22" t="n">
        <f aca="false">SUM(I44)</f>
        <v>10302</v>
      </c>
      <c r="J43" s="23"/>
      <c r="K43" s="24" t="n">
        <f aca="false">SUM(K44)</f>
        <v>10302</v>
      </c>
      <c r="L43" s="25" t="n">
        <f aca="false">K43/H43*100</f>
        <v>100</v>
      </c>
    </row>
    <row r="44" customFormat="false" ht="41.25" hidden="false" customHeight="false" outlineLevel="0" collapsed="false">
      <c r="B44" s="51"/>
      <c r="C44" s="52"/>
      <c r="D44" s="45"/>
      <c r="E44" s="46" t="n">
        <v>2010</v>
      </c>
      <c r="F44" s="21" t="s">
        <v>34</v>
      </c>
      <c r="G44" s="21"/>
      <c r="H44" s="28" t="n">
        <v>10302</v>
      </c>
      <c r="I44" s="28" t="n">
        <v>10302</v>
      </c>
      <c r="J44" s="29"/>
      <c r="K44" s="30" t="n">
        <v>10302</v>
      </c>
      <c r="L44" s="31" t="n">
        <f aca="false">K44/H44*100</f>
        <v>100</v>
      </c>
    </row>
    <row r="45" customFormat="false" ht="39.75" hidden="false" customHeight="false" outlineLevel="0" collapsed="false">
      <c r="B45" s="10" t="s">
        <v>66</v>
      </c>
      <c r="C45" s="11"/>
      <c r="D45" s="40"/>
      <c r="E45" s="40"/>
      <c r="F45" s="41" t="s">
        <v>67</v>
      </c>
      <c r="G45" s="41"/>
      <c r="H45" s="14" t="n">
        <f aca="false">SUM(H46,H48,H53,H65,H68)</f>
        <v>2641509</v>
      </c>
      <c r="I45" s="14" t="n">
        <f aca="false">SUM(I46,I48,I53,I65,I68)</f>
        <v>2641509</v>
      </c>
      <c r="J45" s="42" t="n">
        <f aca="false">SUM(J46,J48,J53,J65,J68)</f>
        <v>0</v>
      </c>
      <c r="K45" s="16" t="n">
        <f aca="false">SUM(K46,K48,K53,K65,K68)</f>
        <v>1356221.44</v>
      </c>
      <c r="L45" s="17" t="n">
        <f aca="false">((K45/H45)*100)</f>
        <v>51.3426772348684</v>
      </c>
    </row>
    <row r="46" customFormat="false" ht="14.4" hidden="false" customHeight="false" outlineLevel="0" collapsed="false">
      <c r="B46" s="18"/>
      <c r="C46" s="19" t="s">
        <v>68</v>
      </c>
      <c r="D46" s="20"/>
      <c r="E46" s="20"/>
      <c r="F46" s="21" t="s">
        <v>69</v>
      </c>
      <c r="G46" s="21"/>
      <c r="H46" s="22" t="n">
        <f aca="false">SUM(H47)</f>
        <v>4000</v>
      </c>
      <c r="I46" s="22" t="n">
        <f aca="false">SUM(I47)</f>
        <v>4000</v>
      </c>
      <c r="J46" s="23" t="n">
        <f aca="false">SUM(J47)</f>
        <v>0</v>
      </c>
      <c r="K46" s="24" t="n">
        <f aca="false">SUM(K47)</f>
        <v>2547</v>
      </c>
      <c r="L46" s="25" t="n">
        <f aca="false">((K46/H46)*100)</f>
        <v>63.675</v>
      </c>
    </row>
    <row r="47" customFormat="false" ht="24.75" hidden="false" customHeight="false" outlineLevel="0" collapsed="false">
      <c r="B47" s="18"/>
      <c r="C47" s="18"/>
      <c r="D47" s="20" t="s">
        <v>70</v>
      </c>
      <c r="E47" s="20"/>
      <c r="F47" s="21" t="s">
        <v>71</v>
      </c>
      <c r="G47" s="21"/>
      <c r="H47" s="28" t="n">
        <v>4000</v>
      </c>
      <c r="I47" s="28" t="n">
        <v>4000</v>
      </c>
      <c r="J47" s="29" t="s">
        <v>0</v>
      </c>
      <c r="K47" s="30" t="n">
        <v>2547</v>
      </c>
      <c r="L47" s="31" t="n">
        <f aca="false">((K47/H47)*100)</f>
        <v>63.675</v>
      </c>
    </row>
    <row r="48" customFormat="false" ht="42" hidden="false" customHeight="false" outlineLevel="0" collapsed="false">
      <c r="B48" s="18"/>
      <c r="C48" s="19" t="s">
        <v>72</v>
      </c>
      <c r="D48" s="20"/>
      <c r="E48" s="20"/>
      <c r="F48" s="21" t="s">
        <v>73</v>
      </c>
      <c r="G48" s="21"/>
      <c r="H48" s="22" t="n">
        <f aca="false">SUM(H49:H51)</f>
        <v>770000</v>
      </c>
      <c r="I48" s="22" t="n">
        <f aca="false">SUM(I49:I51)</f>
        <v>770000</v>
      </c>
      <c r="J48" s="23" t="n">
        <f aca="false">SUM(J49:J51)</f>
        <v>0</v>
      </c>
      <c r="K48" s="24" t="n">
        <f aca="false">SUM(K49:K52)</f>
        <v>436611.91</v>
      </c>
      <c r="L48" s="25" t="n">
        <f aca="false">((K48/H48)*100)</f>
        <v>56.7028454545455</v>
      </c>
    </row>
    <row r="49" customFormat="false" ht="14.25" hidden="false" customHeight="false" outlineLevel="0" collapsed="false">
      <c r="B49" s="18"/>
      <c r="C49" s="18"/>
      <c r="D49" s="20" t="s">
        <v>74</v>
      </c>
      <c r="E49" s="20"/>
      <c r="F49" s="21" t="s">
        <v>75</v>
      </c>
      <c r="G49" s="21"/>
      <c r="H49" s="28" t="n">
        <v>745000</v>
      </c>
      <c r="I49" s="28" t="n">
        <v>745000</v>
      </c>
      <c r="J49" s="29" t="s">
        <v>0</v>
      </c>
      <c r="K49" s="30" t="n">
        <v>419347</v>
      </c>
      <c r="L49" s="31" t="n">
        <f aca="false">((K49/H49)*100)</f>
        <v>56.2881879194631</v>
      </c>
    </row>
    <row r="50" customFormat="false" ht="14.25" hidden="false" customHeight="false" outlineLevel="0" collapsed="false">
      <c r="B50" s="18"/>
      <c r="C50" s="18"/>
      <c r="D50" s="20" t="s">
        <v>76</v>
      </c>
      <c r="E50" s="20"/>
      <c r="F50" s="21" t="s">
        <v>77</v>
      </c>
      <c r="G50" s="21"/>
      <c r="H50" s="28" t="n">
        <v>5000</v>
      </c>
      <c r="I50" s="28" t="n">
        <v>5000</v>
      </c>
      <c r="J50" s="29" t="s">
        <v>0</v>
      </c>
      <c r="K50" s="30" t="n">
        <v>3649</v>
      </c>
      <c r="L50" s="31" t="n">
        <f aca="false">((K50/H50)*100)</f>
        <v>72.98</v>
      </c>
    </row>
    <row r="51" customFormat="false" ht="14.25" hidden="false" customHeight="false" outlineLevel="0" collapsed="false">
      <c r="B51" s="18"/>
      <c r="C51" s="18"/>
      <c r="D51" s="20" t="s">
        <v>78</v>
      </c>
      <c r="E51" s="20"/>
      <c r="F51" s="21" t="s">
        <v>79</v>
      </c>
      <c r="G51" s="21"/>
      <c r="H51" s="28" t="n">
        <v>20000</v>
      </c>
      <c r="I51" s="28" t="n">
        <v>20000</v>
      </c>
      <c r="J51" s="29" t="s">
        <v>0</v>
      </c>
      <c r="K51" s="30" t="n">
        <v>10966.98</v>
      </c>
      <c r="L51" s="31" t="n">
        <f aca="false">((K51/H51)*100)</f>
        <v>54.8349</v>
      </c>
    </row>
    <row r="52" customFormat="false" ht="14.25" hidden="false" customHeight="false" outlineLevel="0" collapsed="false">
      <c r="B52" s="18"/>
      <c r="C52" s="18"/>
      <c r="D52" s="20" t="s">
        <v>80</v>
      </c>
      <c r="E52" s="20"/>
      <c r="F52" s="21" t="s">
        <v>81</v>
      </c>
      <c r="G52" s="21"/>
      <c r="H52" s="28"/>
      <c r="I52" s="28"/>
      <c r="J52" s="29"/>
      <c r="K52" s="30" t="n">
        <v>2648.93</v>
      </c>
      <c r="L52" s="31"/>
    </row>
    <row r="53" customFormat="false" ht="41.25" hidden="false" customHeight="false" outlineLevel="0" collapsed="false">
      <c r="B53" s="18"/>
      <c r="C53" s="19" t="s">
        <v>82</v>
      </c>
      <c r="D53" s="20"/>
      <c r="E53" s="20"/>
      <c r="F53" s="21" t="s">
        <v>83</v>
      </c>
      <c r="G53" s="21"/>
      <c r="H53" s="22" t="n">
        <f aca="false">SUM(H54:H62)</f>
        <v>1152500</v>
      </c>
      <c r="I53" s="22" t="n">
        <f aca="false">SUM(I54:I62)</f>
        <v>1152500</v>
      </c>
      <c r="J53" s="23" t="n">
        <f aca="false">SUM(J54:J62)</f>
        <v>0</v>
      </c>
      <c r="K53" s="24" t="n">
        <f aca="false">SUM(K54:K62)</f>
        <v>607108.75</v>
      </c>
      <c r="L53" s="25" t="n">
        <f aca="false">((K53/H53)*100)</f>
        <v>52.6775488069414</v>
      </c>
    </row>
    <row r="54" customFormat="false" ht="14.25" hidden="false" customHeight="false" outlineLevel="0" collapsed="false">
      <c r="B54" s="18"/>
      <c r="C54" s="18"/>
      <c r="D54" s="20" t="s">
        <v>74</v>
      </c>
      <c r="E54" s="20"/>
      <c r="F54" s="21" t="s">
        <v>75</v>
      </c>
      <c r="G54" s="21"/>
      <c r="H54" s="28" t="n">
        <v>177000</v>
      </c>
      <c r="I54" s="28" t="n">
        <v>177000</v>
      </c>
      <c r="J54" s="29" t="s">
        <v>0</v>
      </c>
      <c r="K54" s="30" t="n">
        <v>94205.46</v>
      </c>
      <c r="L54" s="31" t="n">
        <f aca="false">((K54/H54)*100)</f>
        <v>53.2234237288136</v>
      </c>
    </row>
    <row r="55" customFormat="false" ht="14.25" hidden="false" customHeight="false" outlineLevel="0" collapsed="false">
      <c r="B55" s="18"/>
      <c r="C55" s="18"/>
      <c r="D55" s="20" t="s">
        <v>76</v>
      </c>
      <c r="E55" s="20"/>
      <c r="F55" s="21" t="s">
        <v>77</v>
      </c>
      <c r="G55" s="21"/>
      <c r="H55" s="28" t="n">
        <v>830000</v>
      </c>
      <c r="I55" s="28" t="n">
        <v>830000</v>
      </c>
      <c r="J55" s="29" t="s">
        <v>0</v>
      </c>
      <c r="K55" s="30" t="n">
        <v>423339.93</v>
      </c>
      <c r="L55" s="31" t="n">
        <f aca="false">((K55/H55)*100)</f>
        <v>51.0048108433735</v>
      </c>
    </row>
    <row r="56" customFormat="false" ht="14.25" hidden="false" customHeight="false" outlineLevel="0" collapsed="false">
      <c r="B56" s="18"/>
      <c r="C56" s="18"/>
      <c r="D56" s="20" t="s">
        <v>78</v>
      </c>
      <c r="E56" s="20"/>
      <c r="F56" s="21" t="s">
        <v>79</v>
      </c>
      <c r="G56" s="21"/>
      <c r="H56" s="28" t="n">
        <v>75000</v>
      </c>
      <c r="I56" s="28" t="n">
        <v>75000</v>
      </c>
      <c r="J56" s="29" t="s">
        <v>0</v>
      </c>
      <c r="K56" s="30" t="n">
        <v>49971.28</v>
      </c>
      <c r="L56" s="31" t="n">
        <f aca="false">((K56/H56)*100)</f>
        <v>66.6283733333333</v>
      </c>
    </row>
    <row r="57" customFormat="false" ht="14.25" hidden="false" customHeight="false" outlineLevel="0" collapsed="false">
      <c r="B57" s="18"/>
      <c r="C57" s="18"/>
      <c r="D57" s="20" t="s">
        <v>84</v>
      </c>
      <c r="E57" s="20"/>
      <c r="F57" s="21" t="s">
        <v>85</v>
      </c>
      <c r="G57" s="21"/>
      <c r="H57" s="28" t="n">
        <v>15000</v>
      </c>
      <c r="I57" s="28" t="n">
        <v>15000</v>
      </c>
      <c r="J57" s="29" t="s">
        <v>0</v>
      </c>
      <c r="K57" s="30" t="n">
        <v>9305.1</v>
      </c>
      <c r="L57" s="31" t="n">
        <f aca="false">((K57/H57)*100)</f>
        <v>62.034</v>
      </c>
    </row>
    <row r="58" customFormat="false" ht="14.25" hidden="false" customHeight="false" outlineLevel="0" collapsed="false">
      <c r="B58" s="18"/>
      <c r="C58" s="18"/>
      <c r="D58" s="20" t="s">
        <v>86</v>
      </c>
      <c r="E58" s="20"/>
      <c r="F58" s="21" t="s">
        <v>87</v>
      </c>
      <c r="G58" s="21"/>
      <c r="H58" s="28" t="n">
        <v>2000</v>
      </c>
      <c r="I58" s="28" t="n">
        <v>2000</v>
      </c>
      <c r="J58" s="29" t="s">
        <v>0</v>
      </c>
      <c r="K58" s="30" t="n">
        <v>7260</v>
      </c>
      <c r="L58" s="31" t="n">
        <f aca="false">((K58/H58)*100)</f>
        <v>363</v>
      </c>
    </row>
    <row r="59" customFormat="false" ht="14.25" hidden="false" customHeight="false" outlineLevel="0" collapsed="false">
      <c r="B59" s="18"/>
      <c r="C59" s="18"/>
      <c r="D59" s="20" t="s">
        <v>88</v>
      </c>
      <c r="E59" s="20"/>
      <c r="F59" s="21" t="s">
        <v>89</v>
      </c>
      <c r="G59" s="21"/>
      <c r="H59" s="28" t="n">
        <v>4500</v>
      </c>
      <c r="I59" s="28" t="n">
        <v>4500</v>
      </c>
      <c r="J59" s="29" t="s">
        <v>0</v>
      </c>
      <c r="K59" s="30" t="n">
        <v>1955</v>
      </c>
      <c r="L59" s="31" t="n">
        <f aca="false">((K59/H59)*100)</f>
        <v>43.4444444444445</v>
      </c>
    </row>
    <row r="60" customFormat="false" ht="14.25" hidden="false" customHeight="false" outlineLevel="0" collapsed="false">
      <c r="B60" s="18"/>
      <c r="C60" s="18"/>
      <c r="D60" s="20" t="s">
        <v>90</v>
      </c>
      <c r="E60" s="20"/>
      <c r="F60" s="21" t="s">
        <v>91</v>
      </c>
      <c r="G60" s="21"/>
      <c r="H60" s="28" t="n">
        <v>40000</v>
      </c>
      <c r="I60" s="28" t="n">
        <v>40000</v>
      </c>
      <c r="J60" s="29" t="s">
        <v>0</v>
      </c>
      <c r="K60" s="30" t="n">
        <v>16648.84</v>
      </c>
      <c r="L60" s="31" t="n">
        <f aca="false">((K60/H60)*100)</f>
        <v>41.6221</v>
      </c>
    </row>
    <row r="61" customFormat="false" ht="14.25" hidden="false" customHeight="false" outlineLevel="0" collapsed="false">
      <c r="B61" s="18"/>
      <c r="C61" s="18"/>
      <c r="D61" s="20" t="s">
        <v>22</v>
      </c>
      <c r="E61" s="20"/>
      <c r="F61" s="21" t="s">
        <v>23</v>
      </c>
      <c r="G61" s="21"/>
      <c r="H61" s="28" t="n">
        <v>2000</v>
      </c>
      <c r="I61" s="28" t="n">
        <v>2000</v>
      </c>
      <c r="J61" s="29" t="s">
        <v>0</v>
      </c>
      <c r="K61" s="30" t="n">
        <v>1949.33</v>
      </c>
      <c r="L61" s="31" t="n">
        <f aca="false">((K61/H61)*100)</f>
        <v>97.4665</v>
      </c>
    </row>
    <row r="62" customFormat="false" ht="14.25" hidden="false" customHeight="false" outlineLevel="0" collapsed="false">
      <c r="B62" s="18"/>
      <c r="C62" s="18"/>
      <c r="D62" s="20" t="s">
        <v>80</v>
      </c>
      <c r="E62" s="20"/>
      <c r="F62" s="21" t="s">
        <v>81</v>
      </c>
      <c r="G62" s="21"/>
      <c r="H62" s="28" t="n">
        <v>7000</v>
      </c>
      <c r="I62" s="28" t="n">
        <v>7000</v>
      </c>
      <c r="J62" s="29" t="s">
        <v>0</v>
      </c>
      <c r="K62" s="30" t="n">
        <v>2473.81</v>
      </c>
      <c r="L62" s="31" t="n">
        <f aca="false">((K62/H62)*100)</f>
        <v>35.3401428571429</v>
      </c>
    </row>
    <row r="63" customFormat="false" ht="0.75" hidden="false" customHeight="false" outlineLevel="0" collapsed="false">
      <c r="D63" s="4"/>
      <c r="E63" s="4"/>
      <c r="F63" s="53"/>
      <c r="G63" s="53"/>
      <c r="H63" s="53"/>
      <c r="I63" s="53"/>
      <c r="J63" s="53"/>
      <c r="K63" s="30"/>
      <c r="L63" s="31" t="e">
        <f aca="false">((K63/H63)*100)</f>
        <v>#DIV/0!</v>
      </c>
    </row>
    <row r="64" customFormat="false" ht="27.75" hidden="true" customHeight="false" outlineLevel="0" collapsed="false">
      <c r="D64" s="4"/>
      <c r="E64" s="4"/>
      <c r="F64" s="53"/>
      <c r="G64" s="53"/>
      <c r="H64" s="53"/>
      <c r="I64" s="53"/>
      <c r="J64" s="53"/>
      <c r="K64" s="30"/>
      <c r="L64" s="31" t="e">
        <f aca="false">((K64/H64)*100)</f>
        <v>#DIV/0!</v>
      </c>
    </row>
    <row r="65" customFormat="false" ht="30.75" hidden="false" customHeight="false" outlineLevel="0" collapsed="false">
      <c r="B65" s="18"/>
      <c r="C65" s="19" t="s">
        <v>92</v>
      </c>
      <c r="D65" s="20"/>
      <c r="E65" s="20"/>
      <c r="F65" s="21" t="s">
        <v>93</v>
      </c>
      <c r="G65" s="21"/>
      <c r="H65" s="22" t="n">
        <f aca="false">SUM(H66:H67)</f>
        <v>55000</v>
      </c>
      <c r="I65" s="22" t="n">
        <f aca="false">SUM(I66:I67)</f>
        <v>55000</v>
      </c>
      <c r="J65" s="23" t="n">
        <v>0</v>
      </c>
      <c r="K65" s="24" t="n">
        <f aca="false">SUM(K66:K67)</f>
        <v>40073.02</v>
      </c>
      <c r="L65" s="25" t="n">
        <f aca="false">((K65/H65)*100)</f>
        <v>72.8600363636364</v>
      </c>
    </row>
    <row r="66" customFormat="false" ht="14.4" hidden="false" customHeight="false" outlineLevel="0" collapsed="false">
      <c r="B66" s="18"/>
      <c r="C66" s="18"/>
      <c r="D66" s="20" t="s">
        <v>94</v>
      </c>
      <c r="E66" s="20"/>
      <c r="F66" s="21" t="s">
        <v>95</v>
      </c>
      <c r="G66" s="21"/>
      <c r="H66" s="28" t="n">
        <v>15000</v>
      </c>
      <c r="I66" s="28" t="n">
        <v>15000</v>
      </c>
      <c r="J66" s="29" t="s">
        <v>0</v>
      </c>
      <c r="K66" s="30" t="n">
        <v>7803.64</v>
      </c>
      <c r="L66" s="31" t="n">
        <f aca="false">((K66/H66)*100)</f>
        <v>52.0242666666667</v>
      </c>
    </row>
    <row r="67" customFormat="false" ht="14.25" hidden="false" customHeight="false" outlineLevel="0" collapsed="false">
      <c r="B67" s="18"/>
      <c r="C67" s="18"/>
      <c r="D67" s="20" t="s">
        <v>96</v>
      </c>
      <c r="E67" s="20"/>
      <c r="F67" s="21" t="s">
        <v>97</v>
      </c>
      <c r="G67" s="21"/>
      <c r="H67" s="28" t="n">
        <v>40000</v>
      </c>
      <c r="I67" s="28" t="n">
        <v>40000</v>
      </c>
      <c r="J67" s="29" t="s">
        <v>0</v>
      </c>
      <c r="K67" s="30" t="n">
        <v>32269.38</v>
      </c>
      <c r="L67" s="31" t="n">
        <f aca="false">((K67/H67)*100)</f>
        <v>80.67345</v>
      </c>
    </row>
    <row r="68" customFormat="false" ht="18.75" hidden="false" customHeight="false" outlineLevel="0" collapsed="false">
      <c r="B68" s="18"/>
      <c r="C68" s="19" t="s">
        <v>98</v>
      </c>
      <c r="D68" s="20"/>
      <c r="E68" s="20"/>
      <c r="F68" s="21" t="s">
        <v>99</v>
      </c>
      <c r="G68" s="21"/>
      <c r="H68" s="22" t="n">
        <f aca="false">SUM(H69:H70)</f>
        <v>660009</v>
      </c>
      <c r="I68" s="22" t="n">
        <f aca="false">SUM(I69:I70)</f>
        <v>660009</v>
      </c>
      <c r="J68" s="23" t="n">
        <f aca="false">SUM(J69:J70)</f>
        <v>0</v>
      </c>
      <c r="K68" s="24" t="n">
        <f aca="false">SUM(K69:K70)</f>
        <v>269880.76</v>
      </c>
      <c r="L68" s="25" t="n">
        <f aca="false">((K68/H68)*100)</f>
        <v>40.8904666451518</v>
      </c>
    </row>
    <row r="69" customFormat="false" ht="16.5" hidden="false" customHeight="false" outlineLevel="0" collapsed="false">
      <c r="B69" s="18"/>
      <c r="C69" s="18"/>
      <c r="D69" s="20" t="s">
        <v>100</v>
      </c>
      <c r="E69" s="20"/>
      <c r="F69" s="21" t="s">
        <v>101</v>
      </c>
      <c r="G69" s="21"/>
      <c r="H69" s="28" t="n">
        <v>655009</v>
      </c>
      <c r="I69" s="28" t="n">
        <v>655009</v>
      </c>
      <c r="J69" s="29" t="s">
        <v>0</v>
      </c>
      <c r="K69" s="30" t="n">
        <v>264281</v>
      </c>
      <c r="L69" s="31" t="n">
        <f aca="false">((K69/H69)*100)</f>
        <v>40.3476898790704</v>
      </c>
    </row>
    <row r="70" customFormat="false" ht="16.5" hidden="false" customHeight="false" outlineLevel="0" collapsed="false">
      <c r="B70" s="18"/>
      <c r="C70" s="18"/>
      <c r="D70" s="20" t="s">
        <v>102</v>
      </c>
      <c r="E70" s="20"/>
      <c r="F70" s="21" t="s">
        <v>103</v>
      </c>
      <c r="G70" s="21"/>
      <c r="H70" s="28" t="n">
        <v>5000</v>
      </c>
      <c r="I70" s="28" t="n">
        <v>5000</v>
      </c>
      <c r="J70" s="29" t="s">
        <v>0</v>
      </c>
      <c r="K70" s="30" t="n">
        <v>5599.76</v>
      </c>
      <c r="L70" s="31" t="n">
        <f aca="false">((K70/H70)*100)</f>
        <v>111.9952</v>
      </c>
    </row>
    <row r="71" customFormat="false" ht="14.25" hidden="false" customHeight="false" outlineLevel="0" collapsed="false">
      <c r="B71" s="38" t="s">
        <v>104</v>
      </c>
      <c r="C71" s="39"/>
      <c r="D71" s="40"/>
      <c r="E71" s="40"/>
      <c r="F71" s="41" t="s">
        <v>105</v>
      </c>
      <c r="G71" s="41"/>
      <c r="H71" s="14" t="n">
        <f aca="false">SUM(H72,H74,H76,H78)</f>
        <v>4961739</v>
      </c>
      <c r="I71" s="14" t="n">
        <f aca="false">SUM(I72,I74,I76,I78)</f>
        <v>4961739</v>
      </c>
      <c r="J71" s="42" t="n">
        <f aca="false">SUM(J72,J74,J76,J78)</f>
        <v>0</v>
      </c>
      <c r="K71" s="16" t="n">
        <f aca="false">SUM(K72,K74,K76,K78)</f>
        <v>2817997.32</v>
      </c>
      <c r="L71" s="17" t="n">
        <f aca="false">((K71/H71)*100)</f>
        <v>56.7945496528536</v>
      </c>
    </row>
    <row r="72" customFormat="false" ht="24" hidden="false" customHeight="false" outlineLevel="0" collapsed="false">
      <c r="B72" s="18"/>
      <c r="C72" s="19" t="s">
        <v>106</v>
      </c>
      <c r="D72" s="20"/>
      <c r="E72" s="20"/>
      <c r="F72" s="21" t="s">
        <v>107</v>
      </c>
      <c r="G72" s="21"/>
      <c r="H72" s="22" t="n">
        <f aca="false">SUM(H73)</f>
        <v>2782393</v>
      </c>
      <c r="I72" s="22" t="n">
        <f aca="false">SUM(I73)</f>
        <v>2782393</v>
      </c>
      <c r="J72" s="23" t="n">
        <f aca="false">SUM(J73)</f>
        <v>0</v>
      </c>
      <c r="K72" s="24" t="n">
        <f aca="false">SUM(K73)</f>
        <v>1712240</v>
      </c>
      <c r="L72" s="25" t="n">
        <f aca="false">((K72/H72)*100)</f>
        <v>61.5383951871644</v>
      </c>
    </row>
    <row r="73" customFormat="false" ht="14.25" hidden="false" customHeight="false" outlineLevel="0" collapsed="false">
      <c r="B73" s="18"/>
      <c r="C73" s="18"/>
      <c r="D73" s="7" t="s">
        <v>108</v>
      </c>
      <c r="E73" s="7"/>
      <c r="F73" s="27" t="s">
        <v>109</v>
      </c>
      <c r="G73" s="27"/>
      <c r="H73" s="28" t="n">
        <v>2782393</v>
      </c>
      <c r="I73" s="28" t="n">
        <v>2782393</v>
      </c>
      <c r="J73" s="29" t="s">
        <v>0</v>
      </c>
      <c r="K73" s="30" t="n">
        <v>1712240</v>
      </c>
      <c r="L73" s="31" t="n">
        <f aca="false">((K73/H73)*100)</f>
        <v>61.5383951871644</v>
      </c>
    </row>
    <row r="74" customFormat="false" ht="18" hidden="false" customHeight="false" outlineLevel="0" collapsed="false">
      <c r="B74" s="18"/>
      <c r="C74" s="19" t="s">
        <v>110</v>
      </c>
      <c r="D74" s="20"/>
      <c r="E74" s="20"/>
      <c r="F74" s="21" t="s">
        <v>111</v>
      </c>
      <c r="G74" s="21"/>
      <c r="H74" s="22" t="n">
        <f aca="false">SUM(H75)</f>
        <v>2111519</v>
      </c>
      <c r="I74" s="22" t="n">
        <f aca="false">SUM(I75)</f>
        <v>2111519</v>
      </c>
      <c r="J74" s="23" t="n">
        <f aca="false">SUM(J75)</f>
        <v>0</v>
      </c>
      <c r="K74" s="24" t="n">
        <f aca="false">SUM(K75)</f>
        <v>1055760</v>
      </c>
      <c r="L74" s="25" t="n">
        <f aca="false">((K74/H74)*100)</f>
        <v>50.0000236796354</v>
      </c>
    </row>
    <row r="75" customFormat="false" ht="14.25" hidden="false" customHeight="false" outlineLevel="0" collapsed="false">
      <c r="B75" s="18"/>
      <c r="C75" s="18"/>
      <c r="D75" s="7" t="s">
        <v>108</v>
      </c>
      <c r="E75" s="7"/>
      <c r="F75" s="27" t="s">
        <v>109</v>
      </c>
      <c r="G75" s="27"/>
      <c r="H75" s="28" t="n">
        <v>2111519</v>
      </c>
      <c r="I75" s="28" t="n">
        <v>2111519</v>
      </c>
      <c r="J75" s="29" t="s">
        <v>0</v>
      </c>
      <c r="K75" s="30" t="n">
        <v>1055760</v>
      </c>
      <c r="L75" s="31" t="n">
        <f aca="false">((K75/H75)*100)</f>
        <v>50.0000236796354</v>
      </c>
    </row>
    <row r="76" customFormat="false" ht="17.25" hidden="false" customHeight="false" outlineLevel="0" collapsed="false">
      <c r="B76" s="18"/>
      <c r="C76" s="48" t="n">
        <v>75814</v>
      </c>
      <c r="D76" s="54"/>
      <c r="E76" s="50"/>
      <c r="F76" s="36" t="s">
        <v>112</v>
      </c>
      <c r="G76" s="37"/>
      <c r="H76" s="22"/>
      <c r="I76" s="22" t="n">
        <f aca="false">SUM(I77)</f>
        <v>0</v>
      </c>
      <c r="J76" s="23" t="n">
        <f aca="false">SUM(J77)</f>
        <v>0</v>
      </c>
      <c r="K76" s="24" t="n">
        <f aca="false">SUM(K77)</f>
        <v>16085.32</v>
      </c>
      <c r="L76" s="25" t="s">
        <v>24</v>
      </c>
    </row>
    <row r="77" customFormat="false" ht="14.25" hidden="false" customHeight="false" outlineLevel="0" collapsed="false">
      <c r="B77" s="18"/>
      <c r="C77" s="18"/>
      <c r="D77" s="7" t="s">
        <v>27</v>
      </c>
      <c r="E77" s="7"/>
      <c r="F77" s="43" t="s">
        <v>28</v>
      </c>
      <c r="G77" s="44"/>
      <c r="H77" s="28" t="n">
        <v>0</v>
      </c>
      <c r="I77" s="28" t="n">
        <v>0</v>
      </c>
      <c r="J77" s="29" t="s">
        <v>0</v>
      </c>
      <c r="K77" s="30" t="n">
        <v>16085.32</v>
      </c>
      <c r="L77" s="31" t="s">
        <v>24</v>
      </c>
    </row>
    <row r="78" customFormat="false" ht="18.75" hidden="false" customHeight="false" outlineLevel="0" collapsed="false">
      <c r="B78" s="18"/>
      <c r="C78" s="48" t="n">
        <v>75831</v>
      </c>
      <c r="D78" s="54"/>
      <c r="E78" s="50"/>
      <c r="F78" s="36" t="s">
        <v>113</v>
      </c>
      <c r="G78" s="37"/>
      <c r="H78" s="22" t="n">
        <f aca="false">SUM(H79)</f>
        <v>67827</v>
      </c>
      <c r="I78" s="22" t="n">
        <f aca="false">SUM(I79)</f>
        <v>67827</v>
      </c>
      <c r="J78" s="23" t="n">
        <f aca="false">SUM(J79)</f>
        <v>0</v>
      </c>
      <c r="K78" s="24" t="n">
        <f aca="false">SUM(K79)</f>
        <v>33912</v>
      </c>
      <c r="L78" s="25" t="n">
        <f aca="false">((K78/H78)*100)</f>
        <v>49.9977884913088</v>
      </c>
    </row>
    <row r="79" customFormat="false" ht="14.25" hidden="false" customHeight="false" outlineLevel="0" collapsed="false">
      <c r="B79" s="18"/>
      <c r="C79" s="26"/>
      <c r="D79" s="7" t="n">
        <v>2920</v>
      </c>
      <c r="E79" s="7"/>
      <c r="F79" s="55" t="s">
        <v>109</v>
      </c>
      <c r="G79" s="56"/>
      <c r="H79" s="28" t="n">
        <v>67827</v>
      </c>
      <c r="I79" s="28" t="n">
        <v>67827</v>
      </c>
      <c r="J79" s="29" t="s">
        <v>0</v>
      </c>
      <c r="K79" s="30" t="n">
        <v>33912</v>
      </c>
      <c r="L79" s="31" t="n">
        <f aca="false">((K79/H79)*100)</f>
        <v>49.9977884913088</v>
      </c>
    </row>
    <row r="80" customFormat="false" ht="18" hidden="false" customHeight="false" outlineLevel="0" collapsed="false">
      <c r="B80" s="38" t="s">
        <v>114</v>
      </c>
      <c r="C80" s="57"/>
      <c r="D80" s="40"/>
      <c r="E80" s="40"/>
      <c r="F80" s="41" t="s">
        <v>115</v>
      </c>
      <c r="G80" s="41"/>
      <c r="H80" s="14" t="n">
        <f aca="false">SUM(H81,H83)</f>
        <v>601799</v>
      </c>
      <c r="I80" s="14" t="n">
        <f aca="false">SUM(I81,I83)</f>
        <v>14000</v>
      </c>
      <c r="J80" s="42" t="n">
        <f aca="false">SUM(J81,J83)</f>
        <v>587799</v>
      </c>
      <c r="K80" s="16" t="n">
        <f aca="false">SUM(K81,K83)</f>
        <v>7320</v>
      </c>
      <c r="L80" s="17" t="n">
        <f aca="false">((K80/H80)*100)</f>
        <v>1.2163529683499</v>
      </c>
    </row>
    <row r="81" customFormat="false" ht="19.5" hidden="false" customHeight="false" outlineLevel="0" collapsed="false">
      <c r="B81" s="58"/>
      <c r="C81" s="48" t="n">
        <v>80110</v>
      </c>
      <c r="D81" s="59"/>
      <c r="E81" s="60"/>
      <c r="F81" s="61" t="s">
        <v>116</v>
      </c>
      <c r="G81" s="62"/>
      <c r="H81" s="22" t="n">
        <f aca="false">SUM(H82)</f>
        <v>587799</v>
      </c>
      <c r="I81" s="22" t="n">
        <f aca="false">SUM(I82)</f>
        <v>0</v>
      </c>
      <c r="J81" s="23" t="n">
        <f aca="false">SUM(J82)</f>
        <v>587799</v>
      </c>
      <c r="K81" s="24" t="n">
        <f aca="false">SUM(K82)</f>
        <v>0</v>
      </c>
      <c r="L81" s="25" t="s">
        <v>24</v>
      </c>
    </row>
    <row r="82" customFormat="false" ht="22.5" hidden="false" customHeight="false" outlineLevel="0" collapsed="false">
      <c r="B82" s="58"/>
      <c r="C82" s="63"/>
      <c r="D82" s="7" t="n">
        <v>6208</v>
      </c>
      <c r="E82" s="7"/>
      <c r="F82" s="27" t="s">
        <v>117</v>
      </c>
      <c r="G82" s="27"/>
      <c r="H82" s="28" t="n">
        <v>587799</v>
      </c>
      <c r="I82" s="28" t="n">
        <v>0</v>
      </c>
      <c r="J82" s="28" t="n">
        <v>587799</v>
      </c>
      <c r="K82" s="30" t="n">
        <v>0</v>
      </c>
      <c r="L82" s="31" t="s">
        <v>24</v>
      </c>
    </row>
    <row r="83" customFormat="false" ht="18" hidden="false" customHeight="false" outlineLevel="0" collapsed="false">
      <c r="B83" s="18"/>
      <c r="C83" s="19" t="s">
        <v>118</v>
      </c>
      <c r="D83" s="20"/>
      <c r="E83" s="20"/>
      <c r="F83" s="21" t="s">
        <v>119</v>
      </c>
      <c r="G83" s="21"/>
      <c r="H83" s="22" t="n">
        <f aca="false">SUM(H84)</f>
        <v>14000</v>
      </c>
      <c r="I83" s="22" t="n">
        <f aca="false">SUM(I84)</f>
        <v>14000</v>
      </c>
      <c r="J83" s="23" t="n">
        <f aca="false">SUM(J84)</f>
        <v>0</v>
      </c>
      <c r="K83" s="24" t="n">
        <f aca="false">SUM(K84)</f>
        <v>7320</v>
      </c>
      <c r="L83" s="25" t="n">
        <f aca="false">((K83/H83)*100)</f>
        <v>52.2857142857143</v>
      </c>
    </row>
    <row r="84" customFormat="false" ht="47.25" hidden="false" customHeight="false" outlineLevel="0" collapsed="false">
      <c r="B84" s="18"/>
      <c r="C84" s="18"/>
      <c r="D84" s="20" t="s">
        <v>39</v>
      </c>
      <c r="E84" s="20"/>
      <c r="F84" s="21" t="s">
        <v>40</v>
      </c>
      <c r="G84" s="21"/>
      <c r="H84" s="28" t="n">
        <v>14000</v>
      </c>
      <c r="I84" s="28" t="n">
        <v>14000</v>
      </c>
      <c r="J84" s="29" t="s">
        <v>0</v>
      </c>
      <c r="K84" s="30" t="n">
        <v>7320</v>
      </c>
      <c r="L84" s="31" t="n">
        <f aca="false">((K84/H84)*100)</f>
        <v>52.2857142857143</v>
      </c>
    </row>
    <row r="85" customFormat="false" ht="21" hidden="false" customHeight="false" outlineLevel="0" collapsed="false">
      <c r="B85" s="38" t="s">
        <v>120</v>
      </c>
      <c r="C85" s="39"/>
      <c r="D85" s="40"/>
      <c r="E85" s="40"/>
      <c r="F85" s="41" t="s">
        <v>121</v>
      </c>
      <c r="G85" s="41"/>
      <c r="H85" s="14" t="n">
        <f aca="false">SUM(H86,H89,H91,H94,H96)</f>
        <v>1516500</v>
      </c>
      <c r="I85" s="14" t="n">
        <f aca="false">SUM(I86,I89,I91,I94,I96)</f>
        <v>1516500</v>
      </c>
      <c r="J85" s="42" t="n">
        <f aca="false">SUM(J86,J89,J91,J94,J96)</f>
        <v>0</v>
      </c>
      <c r="K85" s="16" t="n">
        <f aca="false">SUM(K86,K89,K91,K94,K96)</f>
        <v>723537.88</v>
      </c>
      <c r="L85" s="17" t="n">
        <f aca="false">((K85/H85)*100)</f>
        <v>47.7110372568414</v>
      </c>
    </row>
    <row r="86" customFormat="false" ht="29.25" hidden="false" customHeight="false" outlineLevel="0" collapsed="false">
      <c r="B86" s="18"/>
      <c r="C86" s="19" t="s">
        <v>122</v>
      </c>
      <c r="D86" s="20"/>
      <c r="E86" s="20"/>
      <c r="F86" s="21" t="s">
        <v>123</v>
      </c>
      <c r="G86" s="21"/>
      <c r="H86" s="22" t="n">
        <f aca="false">SUM(H87:H88)</f>
        <v>1201000</v>
      </c>
      <c r="I86" s="22" t="n">
        <f aca="false">SUM(I87:I88)</f>
        <v>1201000</v>
      </c>
      <c r="J86" s="23" t="n">
        <f aca="false">SUM(J87:J88)</f>
        <v>0</v>
      </c>
      <c r="K86" s="24" t="n">
        <f aca="false">SUM(K87:K88)</f>
        <v>539368.88</v>
      </c>
      <c r="L86" s="25" t="n">
        <f aca="false">((K86/H86)*100)</f>
        <v>44.9099816819317</v>
      </c>
    </row>
    <row r="87" customFormat="false" ht="35.25" hidden="false" customHeight="false" outlineLevel="0" collapsed="false">
      <c r="B87" s="18"/>
      <c r="C87" s="18"/>
      <c r="D87" s="20" t="s">
        <v>56</v>
      </c>
      <c r="E87" s="20"/>
      <c r="F87" s="21" t="s">
        <v>34</v>
      </c>
      <c r="G87" s="21"/>
      <c r="H87" s="28" t="n">
        <v>1200000</v>
      </c>
      <c r="I87" s="28" t="n">
        <v>1200000</v>
      </c>
      <c r="J87" s="29" t="s">
        <v>0</v>
      </c>
      <c r="K87" s="30" t="n">
        <v>537000</v>
      </c>
      <c r="L87" s="31" t="n">
        <f aca="false">((K87/H87)*100)</f>
        <v>44.75</v>
      </c>
    </row>
    <row r="88" customFormat="false" ht="41.25" hidden="false" customHeight="false" outlineLevel="0" collapsed="false">
      <c r="B88" s="18"/>
      <c r="C88" s="18"/>
      <c r="D88" s="20" t="n">
        <v>2360</v>
      </c>
      <c r="E88" s="20"/>
      <c r="F88" s="21" t="s">
        <v>57</v>
      </c>
      <c r="G88" s="21"/>
      <c r="H88" s="28" t="n">
        <v>1000</v>
      </c>
      <c r="I88" s="28" t="n">
        <v>1000</v>
      </c>
      <c r="J88" s="29" t="s">
        <v>0</v>
      </c>
      <c r="K88" s="30" t="n">
        <v>2368.88</v>
      </c>
      <c r="L88" s="31" t="n">
        <f aca="false">((K88/H88)*100)</f>
        <v>236.888</v>
      </c>
    </row>
    <row r="89" customFormat="false" ht="42.75" hidden="false" customHeight="false" outlineLevel="0" collapsed="false">
      <c r="B89" s="18"/>
      <c r="C89" s="19" t="s">
        <v>124</v>
      </c>
      <c r="D89" s="20"/>
      <c r="E89" s="20"/>
      <c r="F89" s="21" t="s">
        <v>125</v>
      </c>
      <c r="G89" s="21"/>
      <c r="H89" s="22" t="n">
        <f aca="false">SUM(H90)</f>
        <v>6000</v>
      </c>
      <c r="I89" s="22" t="n">
        <f aca="false">SUM(I90)</f>
        <v>6000</v>
      </c>
      <c r="J89" s="23" t="n">
        <f aca="false">SUM(J90)</f>
        <v>0</v>
      </c>
      <c r="K89" s="24" t="n">
        <f aca="false">SUM(K90)</f>
        <v>2800</v>
      </c>
      <c r="L89" s="25" t="n">
        <f aca="false">((K89/H89)*100)</f>
        <v>46.6666666666667</v>
      </c>
    </row>
    <row r="90" customFormat="false" ht="41.25" hidden="false" customHeight="false" outlineLevel="0" collapsed="false">
      <c r="B90" s="18"/>
      <c r="C90" s="18"/>
      <c r="D90" s="20" t="s">
        <v>56</v>
      </c>
      <c r="E90" s="20"/>
      <c r="F90" s="21" t="s">
        <v>34</v>
      </c>
      <c r="G90" s="21"/>
      <c r="H90" s="28" t="n">
        <v>6000</v>
      </c>
      <c r="I90" s="28" t="n">
        <v>6000</v>
      </c>
      <c r="J90" s="29" t="s">
        <v>0</v>
      </c>
      <c r="K90" s="30" t="n">
        <v>2800</v>
      </c>
      <c r="L90" s="31" t="n">
        <f aca="false">((K90/H90)*100)</f>
        <v>46.6666666666667</v>
      </c>
    </row>
    <row r="91" customFormat="false" ht="31.5" hidden="false" customHeight="false" outlineLevel="0" collapsed="false">
      <c r="B91" s="18"/>
      <c r="C91" s="19" t="s">
        <v>126</v>
      </c>
      <c r="D91" s="20"/>
      <c r="E91" s="20"/>
      <c r="F91" s="21" t="s">
        <v>127</v>
      </c>
      <c r="G91" s="21"/>
      <c r="H91" s="22" t="n">
        <f aca="false">SUM(H92:H93)</f>
        <v>213000</v>
      </c>
      <c r="I91" s="22" t="n">
        <f aca="false">SUM(I92:I93)</f>
        <v>213000</v>
      </c>
      <c r="J91" s="23" t="n">
        <f aca="false">SUM(J92:J93)</f>
        <v>0</v>
      </c>
      <c r="K91" s="24" t="n">
        <f aca="false">SUM(K92:K93)</f>
        <v>120300</v>
      </c>
      <c r="L91" s="25" t="n">
        <f aca="false">((K91/H91)*100)</f>
        <v>56.4788732394366</v>
      </c>
    </row>
    <row r="92" customFormat="false" ht="37.5" hidden="false" customHeight="false" outlineLevel="0" collapsed="false">
      <c r="B92" s="18"/>
      <c r="C92" s="18"/>
      <c r="D92" s="20" t="s">
        <v>56</v>
      </c>
      <c r="E92" s="20"/>
      <c r="F92" s="21" t="s">
        <v>34</v>
      </c>
      <c r="G92" s="21"/>
      <c r="H92" s="28" t="n">
        <v>57000</v>
      </c>
      <c r="I92" s="28" t="n">
        <v>57000</v>
      </c>
      <c r="J92" s="29" t="s">
        <v>0</v>
      </c>
      <c r="K92" s="30" t="n">
        <v>34300</v>
      </c>
      <c r="L92" s="31" t="n">
        <f aca="false">((K92/H92)*100)</f>
        <v>60.1754385964912</v>
      </c>
    </row>
    <row r="93" customFormat="false" ht="31.5" hidden="false" customHeight="false" outlineLevel="0" collapsed="false">
      <c r="B93" s="18"/>
      <c r="C93" s="18"/>
      <c r="D93" s="20" t="s">
        <v>128</v>
      </c>
      <c r="E93" s="20"/>
      <c r="F93" s="21" t="s">
        <v>129</v>
      </c>
      <c r="G93" s="21"/>
      <c r="H93" s="28" t="n">
        <v>156000</v>
      </c>
      <c r="I93" s="28" t="n">
        <v>156000</v>
      </c>
      <c r="J93" s="29" t="s">
        <v>0</v>
      </c>
      <c r="K93" s="30" t="n">
        <v>86000</v>
      </c>
      <c r="L93" s="31" t="n">
        <f aca="false">((K93/H93)*100)</f>
        <v>55.1282051282051</v>
      </c>
    </row>
    <row r="94" customFormat="false" ht="23.25" hidden="false" customHeight="false" outlineLevel="0" collapsed="false">
      <c r="B94" s="18"/>
      <c r="C94" s="19" t="s">
        <v>130</v>
      </c>
      <c r="D94" s="20"/>
      <c r="E94" s="20"/>
      <c r="F94" s="21" t="s">
        <v>131</v>
      </c>
      <c r="G94" s="21"/>
      <c r="H94" s="22" t="n">
        <f aca="false">SUM(H95)</f>
        <v>59500</v>
      </c>
      <c r="I94" s="22" t="n">
        <f aca="false">SUM(I95)</f>
        <v>59500</v>
      </c>
      <c r="J94" s="23" t="n">
        <f aca="false">SUM(J95)</f>
        <v>0</v>
      </c>
      <c r="K94" s="24" t="n">
        <f aca="false">SUM(K95)</f>
        <v>32069</v>
      </c>
      <c r="L94" s="25" t="n">
        <f aca="false">((K94/H94)*100)</f>
        <v>53.8974789915966</v>
      </c>
    </row>
    <row r="95" customFormat="false" ht="26.25" hidden="false" customHeight="false" outlineLevel="0" collapsed="false">
      <c r="B95" s="18"/>
      <c r="C95" s="18"/>
      <c r="D95" s="7" t="s">
        <v>128</v>
      </c>
      <c r="E95" s="7"/>
      <c r="F95" s="27" t="s">
        <v>129</v>
      </c>
      <c r="G95" s="27"/>
      <c r="H95" s="28" t="n">
        <v>59500</v>
      </c>
      <c r="I95" s="28" t="n">
        <v>59500</v>
      </c>
      <c r="J95" s="29" t="s">
        <v>0</v>
      </c>
      <c r="K95" s="30" t="n">
        <v>32069</v>
      </c>
      <c r="L95" s="31" t="n">
        <f aca="false">((K95/H95)*100)</f>
        <v>53.8974789915966</v>
      </c>
    </row>
    <row r="96" customFormat="false" ht="18" hidden="false" customHeight="false" outlineLevel="0" collapsed="false">
      <c r="B96" s="18"/>
      <c r="C96" s="48" t="s">
        <v>132</v>
      </c>
      <c r="D96" s="20"/>
      <c r="E96" s="20"/>
      <c r="F96" s="21" t="s">
        <v>33</v>
      </c>
      <c r="G96" s="21"/>
      <c r="H96" s="22" t="n">
        <f aca="false">SUM(H97)</f>
        <v>37000</v>
      </c>
      <c r="I96" s="22" t="n">
        <f aca="false">SUM(I97)</f>
        <v>37000</v>
      </c>
      <c r="J96" s="23" t="n">
        <f aca="false">SUM(J97)</f>
        <v>0</v>
      </c>
      <c r="K96" s="24" t="n">
        <f aca="false">SUM(K97)</f>
        <v>29000</v>
      </c>
      <c r="L96" s="25" t="n">
        <f aca="false">((K96/H96)*100)</f>
        <v>78.3783783783784</v>
      </c>
    </row>
    <row r="97" customFormat="false" ht="28.5" hidden="false" customHeight="false" outlineLevel="0" collapsed="false">
      <c r="B97" s="47"/>
      <c r="C97" s="33"/>
      <c r="D97" s="7" t="n">
        <v>2030</v>
      </c>
      <c r="E97" s="7"/>
      <c r="F97" s="27" t="s">
        <v>129</v>
      </c>
      <c r="G97" s="27"/>
      <c r="H97" s="28" t="n">
        <v>37000</v>
      </c>
      <c r="I97" s="28" t="n">
        <v>37000</v>
      </c>
      <c r="J97" s="29" t="s">
        <v>0</v>
      </c>
      <c r="K97" s="30" t="n">
        <v>29000</v>
      </c>
      <c r="L97" s="31" t="n">
        <f aca="false">((K97/H97)*100)</f>
        <v>78.3783783783784</v>
      </c>
    </row>
    <row r="98" customFormat="false" ht="15.75" hidden="false" customHeight="false" outlineLevel="0" collapsed="false">
      <c r="A98" s="64"/>
      <c r="B98" s="57" t="n">
        <v>853</v>
      </c>
      <c r="C98" s="57"/>
      <c r="D98" s="65"/>
      <c r="E98" s="46"/>
      <c r="F98" s="43" t="s">
        <v>133</v>
      </c>
      <c r="G98" s="44"/>
      <c r="H98" s="66" t="n">
        <f aca="false">SUM(H99,H102)</f>
        <v>791443</v>
      </c>
      <c r="I98" s="66" t="n">
        <f aca="false">SUM(I99,I102)</f>
        <v>791443</v>
      </c>
      <c r="J98" s="67"/>
      <c r="K98" s="68" t="n">
        <f aca="false">SUM(K99,K102)</f>
        <v>674926.12</v>
      </c>
      <c r="L98" s="69" t="n">
        <f aca="false">K98/H98*100</f>
        <v>85.277918940467</v>
      </c>
      <c r="M98" s="64"/>
      <c r="N98" s="64"/>
    </row>
    <row r="99" customFormat="false" ht="17.25" hidden="false" customHeight="false" outlineLevel="0" collapsed="false">
      <c r="A99" s="64"/>
      <c r="B99" s="70"/>
      <c r="C99" s="48" t="n">
        <v>85332</v>
      </c>
      <c r="D99" s="71"/>
      <c r="E99" s="72"/>
      <c r="F99" s="73" t="s">
        <v>134</v>
      </c>
      <c r="G99" s="74"/>
      <c r="H99" s="22" t="n">
        <f aca="false">SUM(H100:H101)</f>
        <v>595060</v>
      </c>
      <c r="I99" s="22" t="n">
        <f aca="false">SUM(I100:I101)</f>
        <v>595060</v>
      </c>
      <c r="J99" s="23"/>
      <c r="K99" s="24" t="n">
        <f aca="false">SUM(K100:K101)</f>
        <v>594057.56</v>
      </c>
      <c r="L99" s="25" t="n">
        <f aca="false">K99/H99*100</f>
        <v>99.8315396766713</v>
      </c>
      <c r="M99" s="75"/>
      <c r="N99" s="64"/>
    </row>
    <row r="100" customFormat="false" ht="33" hidden="false" customHeight="false" outlineLevel="0" collapsed="false">
      <c r="B100" s="47"/>
      <c r="C100" s="33"/>
      <c r="D100" s="76"/>
      <c r="E100" s="77" t="n">
        <v>2468</v>
      </c>
      <c r="F100" s="78" t="s">
        <v>135</v>
      </c>
      <c r="G100" s="79"/>
      <c r="H100" s="28" t="n">
        <v>446295</v>
      </c>
      <c r="I100" s="28" t="n">
        <v>446295</v>
      </c>
      <c r="J100" s="29"/>
      <c r="K100" s="30" t="n">
        <v>445543.17</v>
      </c>
      <c r="L100" s="31" t="n">
        <f aca="false">K100/H100*100</f>
        <v>99.8315396766713</v>
      </c>
    </row>
    <row r="101" customFormat="false" ht="34.5" hidden="false" customHeight="false" outlineLevel="0" collapsed="false">
      <c r="B101" s="47"/>
      <c r="C101" s="33"/>
      <c r="D101" s="76"/>
      <c r="E101" s="77" t="n">
        <v>2469</v>
      </c>
      <c r="F101" s="78" t="s">
        <v>135</v>
      </c>
      <c r="G101" s="79"/>
      <c r="H101" s="28" t="n">
        <v>148765</v>
      </c>
      <c r="I101" s="28" t="n">
        <v>148765</v>
      </c>
      <c r="J101" s="29"/>
      <c r="K101" s="30" t="n">
        <v>148514.39</v>
      </c>
      <c r="L101" s="31" t="n">
        <f aca="false">K101/H101*100</f>
        <v>99.8315396766713</v>
      </c>
    </row>
    <row r="102" customFormat="false" ht="15.75" hidden="false" customHeight="false" outlineLevel="0" collapsed="false">
      <c r="A102" s="64"/>
      <c r="B102" s="70"/>
      <c r="C102" s="48" t="n">
        <v>85395</v>
      </c>
      <c r="D102" s="71"/>
      <c r="E102" s="72"/>
      <c r="F102" s="73" t="s">
        <v>33</v>
      </c>
      <c r="G102" s="74"/>
      <c r="H102" s="22" t="n">
        <f aca="false">SUM(H103:H104)</f>
        <v>196383</v>
      </c>
      <c r="I102" s="22" t="n">
        <f aca="false">SUM(I103:I104)</f>
        <v>196383</v>
      </c>
      <c r="J102" s="23"/>
      <c r="K102" s="24" t="n">
        <f aca="false">SUM(K103:K104)</f>
        <v>80868.56</v>
      </c>
      <c r="L102" s="25" t="n">
        <f aca="false">K102/H102*100</f>
        <v>41.1790022557961</v>
      </c>
      <c r="M102" s="64"/>
      <c r="N102" s="64"/>
    </row>
    <row r="103" customFormat="false" ht="24" hidden="false" customHeight="false" outlineLevel="0" collapsed="false">
      <c r="B103" s="47"/>
      <c r="C103" s="33"/>
      <c r="D103" s="76"/>
      <c r="E103" s="77" t="n">
        <v>2008</v>
      </c>
      <c r="F103" s="78" t="s">
        <v>117</v>
      </c>
      <c r="G103" s="79"/>
      <c r="H103" s="28" t="n">
        <v>177926</v>
      </c>
      <c r="I103" s="28" t="n">
        <v>177926</v>
      </c>
      <c r="J103" s="29"/>
      <c r="K103" s="30" t="n">
        <v>70977.12</v>
      </c>
      <c r="L103" s="31" t="n">
        <f aca="false">K103/H103*100</f>
        <v>39.8913705697874</v>
      </c>
    </row>
    <row r="104" customFormat="false" ht="24" hidden="false" customHeight="false" outlineLevel="0" collapsed="false">
      <c r="B104" s="47"/>
      <c r="C104" s="33"/>
      <c r="D104" s="76"/>
      <c r="E104" s="77" t="n">
        <v>2009</v>
      </c>
      <c r="F104" s="78" t="s">
        <v>117</v>
      </c>
      <c r="G104" s="79"/>
      <c r="H104" s="28" t="n">
        <v>18457</v>
      </c>
      <c r="I104" s="28" t="n">
        <v>18457</v>
      </c>
      <c r="J104" s="29"/>
      <c r="K104" s="30" t="n">
        <v>9891.44</v>
      </c>
      <c r="L104" s="31" t="n">
        <f aca="false">K104/H104*100</f>
        <v>53.5918079861299</v>
      </c>
    </row>
    <row r="105" customFormat="false" ht="15.75" hidden="false" customHeight="false" outlineLevel="0" collapsed="false">
      <c r="B105" s="80" t="n">
        <v>854</v>
      </c>
      <c r="C105" s="57"/>
      <c r="D105" s="65"/>
      <c r="E105" s="46"/>
      <c r="F105" s="81" t="s">
        <v>136</v>
      </c>
      <c r="G105" s="44"/>
      <c r="H105" s="14" t="n">
        <f aca="false">SUM(H106)</f>
        <v>61603</v>
      </c>
      <c r="I105" s="66" t="n">
        <f aca="false">SUM(I106)</f>
        <v>61603</v>
      </c>
      <c r="J105" s="67" t="n">
        <f aca="false">SUM(J106)</f>
        <v>0</v>
      </c>
      <c r="K105" s="16" t="n">
        <f aca="false">SUM(K106)</f>
        <v>61603</v>
      </c>
      <c r="L105" s="17" t="n">
        <f aca="false">((K105/H105)*100)</f>
        <v>100</v>
      </c>
    </row>
    <row r="106" customFormat="false" ht="18" hidden="false" customHeight="false" outlineLevel="0" collapsed="false">
      <c r="B106" s="47"/>
      <c r="C106" s="48" t="n">
        <v>85415</v>
      </c>
      <c r="D106" s="71"/>
      <c r="E106" s="72"/>
      <c r="F106" s="73" t="s">
        <v>137</v>
      </c>
      <c r="G106" s="74"/>
      <c r="H106" s="22" t="n">
        <f aca="false">SUM(H107)</f>
        <v>61603</v>
      </c>
      <c r="I106" s="22" t="n">
        <f aca="false">SUM(I107)</f>
        <v>61603</v>
      </c>
      <c r="J106" s="23" t="n">
        <f aca="false">SUM(J107)</f>
        <v>0</v>
      </c>
      <c r="K106" s="24" t="n">
        <f aca="false">SUM(K107)</f>
        <v>61603</v>
      </c>
      <c r="L106" s="25" t="n">
        <f aca="false">((K106/H106)*100)</f>
        <v>100</v>
      </c>
    </row>
    <row r="107" customFormat="false" ht="25.5" hidden="false" customHeight="false" outlineLevel="0" collapsed="false">
      <c r="B107" s="47"/>
      <c r="C107" s="33"/>
      <c r="D107" s="7" t="s">
        <v>128</v>
      </c>
      <c r="E107" s="7"/>
      <c r="F107" s="27" t="s">
        <v>129</v>
      </c>
      <c r="G107" s="27"/>
      <c r="H107" s="28" t="n">
        <v>61603</v>
      </c>
      <c r="I107" s="28" t="n">
        <v>61603</v>
      </c>
      <c r="J107" s="29"/>
      <c r="K107" s="30" t="n">
        <v>61603</v>
      </c>
      <c r="L107" s="31" t="n">
        <f aca="false">((K107/H107)*100)</f>
        <v>100</v>
      </c>
    </row>
    <row r="108" customFormat="false" ht="15.75" hidden="false" customHeight="false" outlineLevel="0" collapsed="false">
      <c r="B108" s="82" t="n">
        <v>900</v>
      </c>
      <c r="C108" s="57"/>
      <c r="D108" s="83"/>
      <c r="E108" s="84"/>
      <c r="F108" s="81" t="s">
        <v>138</v>
      </c>
      <c r="G108" s="44"/>
      <c r="H108" s="14" t="n">
        <f aca="false">SUM(H112)</f>
        <v>0</v>
      </c>
      <c r="I108" s="66" t="n">
        <f aca="false">SUM(I112)</f>
        <v>0</v>
      </c>
      <c r="J108" s="67" t="n">
        <f aca="false">SUM(J112)</f>
        <v>0</v>
      </c>
      <c r="K108" s="16" t="n">
        <f aca="false">SUM(K109,K112)</f>
        <v>2043.19</v>
      </c>
      <c r="L108" s="17" t="s">
        <v>24</v>
      </c>
    </row>
    <row r="109" customFormat="false" ht="19.5" hidden="false" customHeight="false" outlineLevel="0" collapsed="false">
      <c r="B109" s="85"/>
      <c r="C109" s="48" t="n">
        <v>90002</v>
      </c>
      <c r="D109" s="86"/>
      <c r="E109" s="87"/>
      <c r="F109" s="61" t="s">
        <v>139</v>
      </c>
      <c r="G109" s="74"/>
      <c r="H109" s="88" t="n">
        <f aca="false">SUM(H110:H111)</f>
        <v>0</v>
      </c>
      <c r="I109" s="22" t="n">
        <f aca="false">SUM(I110:I111)</f>
        <v>0</v>
      </c>
      <c r="J109" s="23"/>
      <c r="K109" s="89" t="n">
        <f aca="false">SUM(K110:K111)</f>
        <v>2039.53</v>
      </c>
      <c r="L109" s="90"/>
    </row>
    <row r="110" customFormat="false" ht="15.75" hidden="false" customHeight="false" outlineLevel="0" collapsed="false">
      <c r="B110" s="91"/>
      <c r="C110" s="92"/>
      <c r="D110" s="93"/>
      <c r="E110" s="94" t="s">
        <v>29</v>
      </c>
      <c r="F110" s="95" t="s">
        <v>30</v>
      </c>
      <c r="G110" s="96"/>
      <c r="H110" s="97"/>
      <c r="I110" s="28"/>
      <c r="J110" s="29"/>
      <c r="K110" s="98" t="n">
        <v>650</v>
      </c>
      <c r="L110" s="99"/>
    </row>
    <row r="111" customFormat="false" ht="35.25" hidden="false" customHeight="false" outlineLevel="0" collapsed="false">
      <c r="B111" s="91"/>
      <c r="C111" s="51"/>
      <c r="D111" s="93"/>
      <c r="E111" s="94" t="s">
        <v>140</v>
      </c>
      <c r="F111" s="95" t="s">
        <v>141</v>
      </c>
      <c r="G111" s="96"/>
      <c r="H111" s="97"/>
      <c r="I111" s="28"/>
      <c r="J111" s="29"/>
      <c r="K111" s="98" t="n">
        <v>1389.53</v>
      </c>
      <c r="L111" s="99"/>
    </row>
    <row r="112" customFormat="false" ht="16.5" hidden="false" customHeight="false" outlineLevel="0" collapsed="false">
      <c r="B112" s="70"/>
      <c r="C112" s="19" t="n">
        <v>90003</v>
      </c>
      <c r="D112" s="100"/>
      <c r="E112" s="35"/>
      <c r="F112" s="36" t="s">
        <v>142</v>
      </c>
      <c r="G112" s="37"/>
      <c r="H112" s="22" t="n">
        <f aca="false">SUM(H113)</f>
        <v>0</v>
      </c>
      <c r="I112" s="22" t="n">
        <f aca="false">SUM(I113)</f>
        <v>0</v>
      </c>
      <c r="J112" s="23" t="n">
        <f aca="false">SUM(J113)</f>
        <v>0</v>
      </c>
      <c r="K112" s="24" t="n">
        <f aca="false">SUM(K113)</f>
        <v>3.66</v>
      </c>
      <c r="L112" s="25" t="s">
        <v>24</v>
      </c>
    </row>
    <row r="113" customFormat="false" ht="15.75" hidden="false" customHeight="false" outlineLevel="0" collapsed="false">
      <c r="B113" s="101"/>
      <c r="C113" s="52"/>
      <c r="D113" s="102" t="s">
        <v>29</v>
      </c>
      <c r="E113" s="102"/>
      <c r="F113" s="103" t="s">
        <v>30</v>
      </c>
      <c r="G113" s="103"/>
      <c r="H113" s="28" t="s">
        <v>0</v>
      </c>
      <c r="I113" s="28" t="s">
        <v>0</v>
      </c>
      <c r="J113" s="29" t="s">
        <v>0</v>
      </c>
      <c r="K113" s="30" t="n">
        <v>3.66</v>
      </c>
      <c r="L113" s="31" t="s">
        <v>24</v>
      </c>
    </row>
    <row r="114" customFormat="false" ht="1.5" hidden="false" customHeight="false" outlineLevel="0" collapsed="false">
      <c r="B114" s="70"/>
      <c r="C114" s="70"/>
      <c r="D114" s="70"/>
      <c r="E114" s="104"/>
      <c r="F114" s="105"/>
      <c r="G114" s="106"/>
      <c r="H114" s="107" t="n">
        <f aca="false">SUM(H108,H105,H98,H85,H80,H71,H45,H40,H33,H28,H25,H22,H13)</f>
        <v>12637452</v>
      </c>
      <c r="I114" s="107" t="n">
        <f aca="false">SUM(I108,I105,I98,I85,I80,I71,I45,I40,I33,I28,I25,I22,I13)</f>
        <v>10570630</v>
      </c>
      <c r="J114" s="108" t="n">
        <f aca="false">SUM(J80,J33,J25,J13)</f>
        <v>2066822</v>
      </c>
      <c r="K114" s="109"/>
      <c r="L114" s="110"/>
    </row>
    <row r="115" customFormat="false" ht="11.25" hidden="false" customHeight="false" outlineLevel="0" collapsed="false">
      <c r="B115" s="70"/>
      <c r="C115" s="70"/>
      <c r="D115" s="70"/>
      <c r="E115" s="105"/>
      <c r="F115" s="111" t="s">
        <v>143</v>
      </c>
      <c r="G115" s="106"/>
      <c r="H115" s="106"/>
      <c r="I115" s="106"/>
      <c r="J115" s="106"/>
      <c r="K115" s="112" t="n">
        <f aca="false">SUM(K108,K105,K98,K85,K80,K71,K45,K40,K33,K28,K25,K22,K13)</f>
        <v>6143777.86</v>
      </c>
      <c r="L115" s="113" t="n">
        <f aca="false">((K115/H114)*100)</f>
        <v>48.6156375509873</v>
      </c>
    </row>
    <row r="116" customFormat="false" ht="18" hidden="false" customHeight="false" outlineLevel="0" collapsed="false">
      <c r="B116" s="114"/>
      <c r="C116" s="115"/>
      <c r="D116" s="115"/>
      <c r="E116" s="115"/>
      <c r="F116" s="111"/>
      <c r="G116" s="111"/>
      <c r="H116" s="111"/>
      <c r="I116" s="111"/>
      <c r="J116" s="111"/>
      <c r="K116" s="111"/>
      <c r="L116" s="111"/>
    </row>
    <row r="117" customFormat="false" ht="23.25" hidden="false" customHeight="false" outlineLevel="0" collapsed="false"/>
    <row r="118" customFormat="false" ht="23.25" hidden="false" customHeight="false" outlineLevel="0" collapsed="false">
      <c r="H118" s="116" t="s">
        <v>144</v>
      </c>
      <c r="I118" s="116"/>
    </row>
    <row r="119" customFormat="false" ht="22.5" hidden="false" customHeight="false" outlineLevel="0" collapsed="false">
      <c r="H119" s="116"/>
      <c r="I119" s="116"/>
    </row>
    <row r="120" customFormat="false" ht="15" hidden="false" customHeight="false" outlineLevel="0" collapsed="false"/>
    <row r="121" customFormat="false" ht="12.8" hidden="false" customHeight="false" outlineLevel="0" collapsed="false">
      <c r="H121" s="3" t="s">
        <v>145</v>
      </c>
      <c r="I121" s="3"/>
    </row>
  </sheetData>
  <mergeCells count="177">
    <mergeCell ref="I3:L3"/>
    <mergeCell ref="I4:L4"/>
    <mergeCell ref="I5:L5"/>
    <mergeCell ref="I6:L6"/>
    <mergeCell ref="I10:J10"/>
    <mergeCell ref="B11:B12"/>
    <mergeCell ref="C11:C12"/>
    <mergeCell ref="D11:E12"/>
    <mergeCell ref="F11:G12"/>
    <mergeCell ref="H11:H12"/>
    <mergeCell ref="I11:J11"/>
    <mergeCell ref="K11:K12"/>
    <mergeCell ref="L11:L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40:E40"/>
    <mergeCell ref="F40:G40"/>
    <mergeCell ref="D41:E41"/>
    <mergeCell ref="F41:G41"/>
    <mergeCell ref="D42:E42"/>
    <mergeCell ref="F42:G42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7:E77"/>
    <mergeCell ref="D79:E79"/>
    <mergeCell ref="D80:E80"/>
    <mergeCell ref="F80:G80"/>
    <mergeCell ref="D82:E82"/>
    <mergeCell ref="F82:G82"/>
    <mergeCell ref="D83:E83"/>
    <mergeCell ref="F83:G83"/>
    <mergeCell ref="D84:E84"/>
    <mergeCell ref="F84:G84"/>
    <mergeCell ref="D85:E85"/>
    <mergeCell ref="F85:G85"/>
    <mergeCell ref="D86:E86"/>
    <mergeCell ref="F86:G86"/>
    <mergeCell ref="D87:E87"/>
    <mergeCell ref="F87:G87"/>
    <mergeCell ref="D88:E88"/>
    <mergeCell ref="F88:G88"/>
    <mergeCell ref="D89:E89"/>
    <mergeCell ref="F89:G89"/>
    <mergeCell ref="D90:E90"/>
    <mergeCell ref="F90:G90"/>
    <mergeCell ref="D91:E91"/>
    <mergeCell ref="F91:G91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D107:E107"/>
    <mergeCell ref="F107:G107"/>
    <mergeCell ref="D113:E113"/>
    <mergeCell ref="F113:G113"/>
    <mergeCell ref="B114:D115"/>
    <mergeCell ref="G114:G116"/>
    <mergeCell ref="H114:H116"/>
    <mergeCell ref="I114:I116"/>
    <mergeCell ref="J114:J116"/>
    <mergeCell ref="F115:F116"/>
    <mergeCell ref="K115:K116"/>
    <mergeCell ref="L115:L116"/>
    <mergeCell ref="H118:I119"/>
    <mergeCell ref="H121:I1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